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umário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definedNames>
    <definedName function="false" hidden="false" localSheetId="1" name="_xlnm.Print_Area" vbProcedure="false">'1'!$A$1:$T$70</definedName>
    <definedName function="false" hidden="false" localSheetId="10" name="_xlnm.Print_Area" vbProcedure="false">'10'!$A$1:$D$72</definedName>
    <definedName function="false" hidden="false" localSheetId="11" name="_xlnm.Print_Area" vbProcedure="false">'11'!$A$1:$H$70</definedName>
    <definedName function="false" hidden="false" localSheetId="12" name="_xlnm.Print_Area" vbProcedure="false">'12'!$A$1:$D$72</definedName>
    <definedName function="false" hidden="false" localSheetId="13" name="_xlnm.Print_Area" vbProcedure="false">'13'!$A$1:$D$72</definedName>
    <definedName function="false" hidden="false" localSheetId="14" name="_xlnm.Print_Area" vbProcedure="false">'14'!$A$1:$H$70</definedName>
    <definedName function="false" hidden="false" localSheetId="15" name="_xlnm.Print_Area" vbProcedure="false">'15'!$A$1:$D$72</definedName>
    <definedName function="false" hidden="false" localSheetId="16" name="_xlnm.Print_Area" vbProcedure="false">'16'!$A$1:$D$72</definedName>
    <definedName function="false" hidden="false" localSheetId="17" name="_xlnm.Print_Area" vbProcedure="false">'17'!$A$1:$D$72</definedName>
    <definedName function="false" hidden="false" localSheetId="18" name="_xlnm.Print_Area" vbProcedure="false">'18'!$A$1:$D$68</definedName>
    <definedName function="false" hidden="false" localSheetId="19" name="_xlnm.Print_Area" vbProcedure="false">'19'!$A$1:$D$72</definedName>
    <definedName function="false" hidden="false" localSheetId="2" name="_xlnm.Print_Area" vbProcedure="false">'2'!$A$1:$T$70</definedName>
    <definedName function="false" hidden="false" localSheetId="20" name="_xlnm.Print_Area" vbProcedure="false">'20'!$A$1:$D$72</definedName>
    <definedName function="false" hidden="false" localSheetId="21" name="_xlnm.Print_Area" vbProcedure="false">'21'!$A$1:$D$72</definedName>
    <definedName function="false" hidden="false" localSheetId="22" name="_xlnm.Print_Area" vbProcedure="false">'22'!$A$1:$B$69</definedName>
    <definedName function="false" hidden="false" localSheetId="23" name="_xlnm.Print_Area" vbProcedure="false">'23'!$A$1:$F$30</definedName>
    <definedName function="false" hidden="false" localSheetId="3" name="_xlnm.Print_Area" vbProcedure="false">'3'!$A$1:$N$71</definedName>
    <definedName function="false" hidden="false" localSheetId="4" name="_xlnm.Print_Area" vbProcedure="false">'4'!$A$1:$P$70</definedName>
    <definedName function="false" hidden="false" localSheetId="5" name="_xlnm.Print_Area" vbProcedure="false">'5'!$A$1:$J$70</definedName>
    <definedName function="false" hidden="false" localSheetId="6" name="_xlnm.Print_Area" vbProcedure="false">'6'!$A$1:$E$71</definedName>
    <definedName function="false" hidden="false" localSheetId="7" name="_xlnm.Print_Area" vbProcedure="false">'7'!$A$1:$I$69</definedName>
    <definedName function="false" hidden="false" localSheetId="8" name="_xlnm.Print_Area" vbProcedure="false">'8'!$A$1:$D$72</definedName>
    <definedName function="false" hidden="false" localSheetId="9" name="_xlnm.Print_Area" vbProcedure="false">'9'!$A$1:$H$70</definedName>
    <definedName function="false" hidden="false" localSheetId="0" name="_xlnm.Print_Area" vbProcedure="false">Sumário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331">
  <si>
    <t xml:space="preserve">MINISTÉRIO DAS CIDADES</t>
  </si>
  <si>
    <t xml:space="preserve">DEPARTAMENTO NACIONAL DE TRÂNSITO  -  DENATRAN</t>
  </si>
  <si>
    <t xml:space="preserve">Coordenação-Geral de Informatização e Estatística - CGIE</t>
  </si>
  <si>
    <t xml:space="preserve">ANUÁRIO ESTATÍSTICO DE ACIDENTES DE TRÂNSITO - 2002</t>
  </si>
  <si>
    <t xml:space="preserve">Sumário:</t>
  </si>
  <si>
    <t xml:space="preserve">Tabela 1.1 - Vítimas fatais de acidentes de trânsito, com indicação  do sexo, faixa etária e espécie, segundo as Grandes Regiões, Unidades da Federação e</t>
  </si>
  <si>
    <t xml:space="preserve">                     Municípios das Capitais - 2002</t>
  </si>
  <si>
    <t xml:space="preserve">Tabela 1.2 - Vítimas não fatais de acidentes de trânsito, com indicação do sexo, faixa etária e tipo, segundo as Grandes Regiões, Unidades da Federação</t>
  </si>
  <si>
    <t xml:space="preserve">                      e Municípios das Capitais - 2002</t>
  </si>
  <si>
    <t xml:space="preserve">Tabela 1.3 - Acidentes de trânsito com vítimas, por vários aspectos, segundo as Grandes Regiões, Unidades da Federação e </t>
  </si>
  <si>
    <t xml:space="preserve">Tabela 1.4 - Condutores envolvidos em acidentes de trânsito com vítimas, e indicação da situação de habiliatação, grupos de  idade e sexo do condutor, </t>
  </si>
  <si>
    <t xml:space="preserve">                      segundo as Grandes Regiões, Unidades da Federação e Municípios das Capitais - 2002</t>
  </si>
  <si>
    <t xml:space="preserve">Tabela 1.5 - Veículos envolvidos em acidentes de trânsito com vítimas, com indicação da espécie do veículo, </t>
  </si>
  <si>
    <t xml:space="preserve">                     segundo as Grandes Regiões, Unidades da Federação e Municípios das Capitais - 2002</t>
  </si>
  <si>
    <t xml:space="preserve">Tabela 1.6 - Vítimas de acidentes de trânsito e acidentes com vítimas, segundo</t>
  </si>
  <si>
    <t xml:space="preserve">                    as Grandes Regiões, Unidades da Federação e Municípios das Capitais - 2002</t>
  </si>
  <si>
    <t xml:space="preserve">Tabela 1.7 - Evolução da frota de veículos, segundo as Grandes Regiões, Unidades da Federação e Municípios das Capitais - 2002 </t>
  </si>
  <si>
    <t xml:space="preserve">Tabela 1.8 - Índice de vítimas fatais, por 10.000 veículos, segundo as  Grandes Regiões, Unidades da Federação e Municípios das Capitais - 2002</t>
  </si>
  <si>
    <t xml:space="preserve">Tabela 1.9 - Evolução do índice de vítimas fatais, por 10.000 veículos, segundo Grandes Regiões, Unidades da Federação e Municípios das Capitais - 2002</t>
  </si>
  <si>
    <t xml:space="preserve">Tabela 1.10 - Índice de vítimas não fatais, por 10.000 veículos, segundo as Grandes Regiões, Unidades da Federação e Municípios das Capitais - 2002 </t>
  </si>
  <si>
    <t xml:space="preserve">Tabela 1.11 - Evolução do índice de vítimas não fatais, por 10.000 veículos, segundo Grandes Regiões, Unidades</t>
  </si>
  <si>
    <t xml:space="preserve">                       da Federação e Municípios das Capitais - 2002</t>
  </si>
  <si>
    <t xml:space="preserve">Tabela 1.12 - Índice de vítimas de acidente de trânsito, por 10.000 veículos, segundo as Grandes Regiões, Unidades da Federação e Municípios das Capitais - 2002 </t>
  </si>
  <si>
    <t xml:space="preserve">Tabela 1.13 - Índice de acidentes com vítimas, por 10.000 veículos, segundo as Grandes Regiões, Unidades da Federação e Municípios das Capitais - 2002</t>
  </si>
  <si>
    <t xml:space="preserve">Tabela 1.14 - Evolução do índice de acidentes com vítimas, por 10.000 veículos, segundo Grandes Regiões, Unidades</t>
  </si>
  <si>
    <t xml:space="preserve">Tabela 1.15 - Índice de vítimas fatais, por 100 acidentes com vítimas, segundo as Grandes Regiões, Unidades da Federação e Municípios das Capitais - 2002</t>
  </si>
  <si>
    <t xml:space="preserve">Tabela 1.16 - Índice de vítimas não fatais, por 100 acidentes com vítimas,  segundo as Grandes Regiões, Unidades da Federação e Municípios das Capitais - 2002</t>
  </si>
  <si>
    <t xml:space="preserve">Tabela 1.17 - Índice de vítimas de acidentes de trânsito, por acidentes com vítimas, segundo as Grandes Regiões, Unidades da Federação e Municípios das Capitais - 2002 </t>
  </si>
  <si>
    <t xml:space="preserve">Tabela 1.18 - Índice de veículos, por 100 habitantes, segundo as Grandes Regiões, Unidades da Federação e Municípios das Capitais - 2002</t>
  </si>
  <si>
    <t xml:space="preserve">Tabela 1.19 - Índice de vítimas fatais, por 100.000 habitantes, segundo as Grandes Regiões, Unidades da Federação e Municípios das Capitais - 2002 </t>
  </si>
  <si>
    <t xml:space="preserve">Tabela 1.20 - Índice de vítimas não fatais, por 100.000 habitantes, segundo as Grandes Regiões, Unidades da Federação e Municípios das Capitais - 2002 </t>
  </si>
  <si>
    <t xml:space="preserve">Tabela 1.21 - Índice de vítimas de acidentes de trânsito, por 100.000 habitantes, segundo as Grandes Regiões, Unidades da Federação e Municípios das Capitais - 2002</t>
  </si>
  <si>
    <t xml:space="preserve">Tabela 1.22 - População, segundo as Grandes Regiões, Unidades da Federação e Municípios das Capitais - 2002</t>
  </si>
  <si>
    <t xml:space="preserve">Tabela 1.23 - Resumo dos principais indicadores dos anuários, por ano, nível Brasil</t>
  </si>
  <si>
    <t xml:space="preserve">Grandes Regiões,
Unidades da Federação
e
Municípios das Capitais</t>
  </si>
  <si>
    <t xml:space="preserve">CONDUTORES ENVOLVIDOS EM ACIDENTES DE TRÂNSITO, COM VÍTIMAS</t>
  </si>
  <si>
    <t xml:space="preserve">Vítimas fatais</t>
  </si>
  <si>
    <t xml:space="preserve">Total</t>
  </si>
  <si>
    <t xml:space="preserve">Sexo</t>
  </si>
  <si>
    <t xml:space="preserve">Faixa etária - anos</t>
  </si>
  <si>
    <t xml:space="preserve">Espécie</t>
  </si>
  <si>
    <t xml:space="preserve">Masculino</t>
  </si>
  <si>
    <t xml:space="preserve">Feminino</t>
  </si>
  <si>
    <t xml:space="preserve">Ignorado</t>
  </si>
  <si>
    <t xml:space="preserve">0 a 9</t>
  </si>
  <si>
    <t xml:space="preserve">10 a 12</t>
  </si>
  <si>
    <t xml:space="preserve">13 a 17</t>
  </si>
  <si>
    <t xml:space="preserve">18 a 29</t>
  </si>
  <si>
    <t xml:space="preserve">30 a 59</t>
  </si>
  <si>
    <t xml:space="preserve">60 e mais</t>
  </si>
  <si>
    <t xml:space="preserve">Condutor</t>
  </si>
  <si>
    <t xml:space="preserve">Passageiro</t>
  </si>
  <si>
    <t xml:space="preserve">Pedestre</t>
  </si>
  <si>
    <t xml:space="preserve">Ciclista</t>
  </si>
  <si>
    <t xml:space="preserve">Motociclista</t>
  </si>
  <si>
    <t xml:space="preserve">Outros</t>
  </si>
  <si>
    <t xml:space="preserve">              Brasil</t>
  </si>
  <si>
    <t xml:space="preserve">         Norte</t>
  </si>
  <si>
    <t xml:space="preserve">Acre</t>
  </si>
  <si>
    <t xml:space="preserve">  Rio Branco</t>
  </si>
  <si>
    <t xml:space="preserve">Amapá </t>
  </si>
  <si>
    <t xml:space="preserve">-</t>
  </si>
  <si>
    <t xml:space="preserve">  Macapá </t>
  </si>
  <si>
    <t xml:space="preserve">Amazonas *</t>
  </si>
  <si>
    <t xml:space="preserve">  Manaus</t>
  </si>
  <si>
    <t xml:space="preserve">Pará</t>
  </si>
  <si>
    <t xml:space="preserve">  Belém</t>
  </si>
  <si>
    <t xml:space="preserve">Rondônia *</t>
  </si>
  <si>
    <t xml:space="preserve">  Porto Velho</t>
  </si>
  <si>
    <t xml:space="preserve">Roraima *</t>
  </si>
  <si>
    <t xml:space="preserve">  Boa Vista</t>
  </si>
  <si>
    <t xml:space="preserve">Tocantins</t>
  </si>
  <si>
    <t xml:space="preserve">  Palmas</t>
  </si>
  <si>
    <t xml:space="preserve">       Nordeste</t>
  </si>
  <si>
    <t xml:space="preserve">Alagoas *</t>
  </si>
  <si>
    <t xml:space="preserve">  Maceió</t>
  </si>
  <si>
    <t xml:space="preserve">Bahia</t>
  </si>
  <si>
    <t xml:space="preserve">  Salvador</t>
  </si>
  <si>
    <t xml:space="preserve">Ceará</t>
  </si>
  <si>
    <t xml:space="preserve">  Fortaleza</t>
  </si>
  <si>
    <t xml:space="preserve">Maranhão </t>
  </si>
  <si>
    <t xml:space="preserve">  São Luís</t>
  </si>
  <si>
    <t xml:space="preserve">Paraíba </t>
  </si>
  <si>
    <t xml:space="preserve">  João Pessoa </t>
  </si>
  <si>
    <t xml:space="preserve">Pernambuco</t>
  </si>
  <si>
    <t xml:space="preserve">  Recife </t>
  </si>
  <si>
    <t xml:space="preserve">Piauí</t>
  </si>
  <si>
    <t xml:space="preserve">  Teresina</t>
  </si>
  <si>
    <t xml:space="preserve">Rio Grande do Norte </t>
  </si>
  <si>
    <t xml:space="preserve">  Natal</t>
  </si>
  <si>
    <t xml:space="preserve">Sergipe *</t>
  </si>
  <si>
    <t xml:space="preserve">  Aracaju</t>
  </si>
  <si>
    <t xml:space="preserve">       Sudeste</t>
  </si>
  <si>
    <t xml:space="preserve">Espírito Santo</t>
  </si>
  <si>
    <t xml:space="preserve">  Vitória</t>
  </si>
  <si>
    <t xml:space="preserve">Minas Gerais *</t>
  </si>
  <si>
    <t xml:space="preserve">  Belo Horizonte</t>
  </si>
  <si>
    <t xml:space="preserve">Rio de Janeiro</t>
  </si>
  <si>
    <t xml:space="preserve">  Rio de Janeiro</t>
  </si>
  <si>
    <t xml:space="preserve">São Paulo</t>
  </si>
  <si>
    <t xml:space="preserve">  São Paulo</t>
  </si>
  <si>
    <t xml:space="preserve">       Sul</t>
  </si>
  <si>
    <t xml:space="preserve">Paraná</t>
  </si>
  <si>
    <t xml:space="preserve">  Curitiba</t>
  </si>
  <si>
    <t xml:space="preserve">Rio Grande do Sul *</t>
  </si>
  <si>
    <t xml:space="preserve">  Porto  Alegre</t>
  </si>
  <si>
    <t xml:space="preserve">Santa Catarina</t>
  </si>
  <si>
    <t xml:space="preserve">  Florianópolis</t>
  </si>
  <si>
    <t xml:space="preserve">       Centro-Oeste</t>
  </si>
  <si>
    <t xml:space="preserve">Distrito Federal</t>
  </si>
  <si>
    <t xml:space="preserve">  Brasília</t>
  </si>
  <si>
    <t xml:space="preserve">Goiás *</t>
  </si>
  <si>
    <t xml:space="preserve">  Goiânia *</t>
  </si>
  <si>
    <t xml:space="preserve">Mato Grosso</t>
  </si>
  <si>
    <t xml:space="preserve">  Cuiabá</t>
  </si>
  <si>
    <t xml:space="preserve">Mato Grosso do Sul</t>
  </si>
  <si>
    <t xml:space="preserve">  Campo Grande</t>
  </si>
  <si>
    <t xml:space="preserve">Fontes: Ministério das Cidades, Departamento Nacional de Trânsito - DENATRAN, Sistema Nacional de Estatística de Trânsito e Departamentos Estaduais de Trânsito - DETRAN.</t>
  </si>
  <si>
    <t xml:space="preserve">( - ) Dados não informados </t>
  </si>
  <si>
    <t xml:space="preserve">( * ) Dados incompletos</t>
  </si>
  <si>
    <t xml:space="preserve">Vítimas não fatais</t>
  </si>
  <si>
    <t xml:space="preserve">Amapá</t>
  </si>
  <si>
    <t xml:space="preserve">  Macapá</t>
  </si>
  <si>
    <t xml:space="preserve">Amazonas</t>
  </si>
  <si>
    <t xml:space="preserve">Rondônia * </t>
  </si>
  <si>
    <t xml:space="preserve">Rio Grande do Sul * </t>
  </si>
  <si>
    <t xml:space="preserve">Fontes: Ministério das Cidades, Departamento Nacional de Trânsito - DENATRAN, Sistema Nacional de Estatística de Trânsito e Departamentos Estaduais de Trânsito - DETRAN</t>
  </si>
  <si>
    <t xml:space="preserve">Grandes Regiões,
Unidades da Federação 
e
Municípios das Capitais</t>
  </si>
  <si>
    <t xml:space="preserve">Acidentes de trânsito, com vítimas</t>
  </si>
  <si>
    <t xml:space="preserve">Natureza</t>
  </si>
  <si>
    <t xml:space="preserve">Período</t>
  </si>
  <si>
    <t xml:space="preserve">Área</t>
  </si>
  <si>
    <t xml:space="preserve">Colisão e
abalroamento</t>
  </si>
  <si>
    <t xml:space="preserve">Tombamento
e capotagem</t>
  </si>
  <si>
    <t xml:space="preserve">Atrope-lamento</t>
  </si>
  <si>
    <t xml:space="preserve">Choque com
objeto fixo</t>
  </si>
  <si>
    <t xml:space="preserve">Ignorada</t>
  </si>
  <si>
    <t xml:space="preserve">Dia</t>
  </si>
  <si>
    <t xml:space="preserve">Noite</t>
  </si>
  <si>
    <t xml:space="preserve">Urbana</t>
  </si>
  <si>
    <t xml:space="preserve">Rural</t>
  </si>
  <si>
    <t xml:space="preserve">Amapá * </t>
  </si>
  <si>
    <t xml:space="preserve">Rondônia </t>
  </si>
  <si>
    <t xml:space="preserve">Rio de Janeiro *</t>
  </si>
  <si>
    <t xml:space="preserve">  Rio de Janeiro *</t>
  </si>
  <si>
    <t xml:space="preserve">  Porto  Alegre *</t>
  </si>
  <si>
    <t xml:space="preserve">**</t>
  </si>
  <si>
    <t xml:space="preserve">Goiás</t>
  </si>
  <si>
    <t xml:space="preserve">  Goiânia</t>
  </si>
  <si>
    <t xml:space="preserve">Fontes: Ministério da Justiça, Departamento Nacional de Trânsito - DENATRAN,  Sistema Nacional de Estatística de Trânsito e Departamentos Estaduais de Trânsito - DETRAN</t>
  </si>
  <si>
    <t xml:space="preserve">( ** ) Dados não se aplicam a nomeclatura</t>
  </si>
  <si>
    <t xml:space="preserve">Condutores envolvidos em acidentes de trânsito, com vítimas</t>
  </si>
  <si>
    <t xml:space="preserve">Situação da habilitação</t>
  </si>
  <si>
    <t xml:space="preserve">Grupos de idade</t>
  </si>
  <si>
    <t xml:space="preserve">Habilitado</t>
  </si>
  <si>
    <t xml:space="preserve">Inabilitado</t>
  </si>
  <si>
    <t xml:space="preserve">Permissionado</t>
  </si>
  <si>
    <t xml:space="preserve">Inexigível</t>
  </si>
  <si>
    <t xml:space="preserve">Menos de 18</t>
  </si>
  <si>
    <t xml:space="preserve">De 18 a 29</t>
  </si>
  <si>
    <t xml:space="preserve">  Macapá * </t>
  </si>
  <si>
    <t xml:space="preserve">Distrito Federal*</t>
  </si>
  <si>
    <t xml:space="preserve">  Brasília *</t>
  </si>
  <si>
    <t xml:space="preserve">Veículos envolvidos em acidentes de trânsito, com vítimas</t>
  </si>
  <si>
    <t xml:space="preserve">Espécie do veículo </t>
  </si>
  <si>
    <t xml:space="preserve">Automóvel / camioneta</t>
  </si>
  <si>
    <t xml:space="preserve">Ônibus / microônibus</t>
  </si>
  <si>
    <t xml:space="preserve">Caminhão / caminhoneta</t>
  </si>
  <si>
    <t xml:space="preserve">Reboque / semi-reboque</t>
  </si>
  <si>
    <t xml:space="preserve">Motocicleta</t>
  </si>
  <si>
    <t xml:space="preserve">Bicicleta</t>
  </si>
  <si>
    <t xml:space="preserve">Mato Grosso do Sul *</t>
  </si>
  <si>
    <t xml:space="preserve">Total de vítimas</t>
  </si>
  <si>
    <t xml:space="preserve">Acidentes com vítimas</t>
  </si>
  <si>
    <t xml:space="preserve">Fontes: Ministério das Cidades, Departamento Nacional de Trânsito - DENATRAN, Sistema Nacional de Estatística de Trânsito e </t>
  </si>
  <si>
    <t xml:space="preserve">Departamentos Estaduais de Trânsito - DETRAN</t>
  </si>
  <si>
    <t xml:space="preserve">Tabela 1.7 - Evolução da frota de veículos, segundo as Grandes Regiões, Unidades da Federação e Municípios das</t>
  </si>
  <si>
    <t xml:space="preserve">                     Capitais - 2002</t>
  </si>
  <si>
    <t xml:space="preserve">Frota de veículos</t>
  </si>
  <si>
    <t xml:space="preserve">2000 ³</t>
  </si>
  <si>
    <t xml:space="preserve">Roraima</t>
  </si>
  <si>
    <t xml:space="preserve">Alagoas</t>
  </si>
  <si>
    <t xml:space="preserve">Sergipe</t>
  </si>
  <si>
    <t xml:space="preserve">Minas Gerais</t>
  </si>
  <si>
    <t xml:space="preserve">Rio Grande do Sul </t>
  </si>
  <si>
    <r>
      <rPr>
        <sz val="6"/>
        <rFont val="Arial"/>
        <family val="2"/>
      </rPr>
      <t xml:space="preserve">( ³ </t>
    </r>
    <r>
      <rPr>
        <sz val="6"/>
        <rFont val="Frutiger 55 Roman"/>
        <family val="2"/>
      </rPr>
      <t xml:space="preserve">) A redução da frota em algumas Unidades da Federeração se deve a depuração do cadastro estadual e integração ao sistema RENAVAM</t>
    </r>
  </si>
  <si>
    <t xml:space="preserve">Tabela 1.8 - Índice de vítimas fatais, por 10.000 veículos, segundo as  Grandes</t>
  </si>
  <si>
    <t xml:space="preserve">                     Regiões, Unidades da Federação e Municípios das Capitais - 2002</t>
  </si>
  <si>
    <t xml:space="preserve">Vítimas fatais ¹*</t>
  </si>
  <si>
    <t xml:space="preserve">Frota de veículos ¹</t>
  </si>
  <si>
    <t xml:space="preserve">Vítimas fatais / 10.000 veículos ¹</t>
  </si>
  <si>
    <t xml:space="preserve">Fontes: Ministério das Cidades, Departamento Nacional de Trânsito - DENATRAN, Sistema Nacional de Estatística de </t>
  </si>
  <si>
    <t xml:space="preserve">Trânsito e Departamentos Estaduais de Trânsito - DETRAN</t>
  </si>
  <si>
    <t xml:space="preserve">( ¹ ) Os campos de totais das Grandes Regiôes e Brasil não incluem: Amapá, Espírito Santo, Rio de Janeiro e Mato Grosso</t>
  </si>
  <si>
    <t xml:space="preserve">Tabela 1.9 - Evolução do índice de vítimas fatais, por 10.000 veículos, segundo Grandes Regiões, Unidades da</t>
  </si>
  <si>
    <t xml:space="preserve">                     Federação e Municípios das Capitais - 2002</t>
  </si>
  <si>
    <t xml:space="preserve">Índice de vítimas fatais, por 10.000 veículos</t>
  </si>
  <si>
    <t xml:space="preserve">2002 *</t>
  </si>
  <si>
    <t xml:space="preserve">4,7*</t>
  </si>
  <si>
    <t xml:space="preserve">6,0*</t>
  </si>
  <si>
    <t xml:space="preserve">2,5*</t>
  </si>
  <si>
    <t xml:space="preserve">24,0*</t>
  </si>
  <si>
    <t xml:space="preserve">17,3*</t>
  </si>
  <si>
    <t xml:space="preserve">6,7*</t>
  </si>
  <si>
    <t xml:space="preserve">22,3*</t>
  </si>
  <si>
    <t xml:space="preserve">0,9*</t>
  </si>
  <si>
    <t xml:space="preserve">6,6*</t>
  </si>
  <si>
    <t xml:space="preserve">3,1*</t>
  </si>
  <si>
    <t xml:space="preserve">5,2*</t>
  </si>
  <si>
    <t xml:space="preserve">5,5*</t>
  </si>
  <si>
    <t xml:space="preserve">Tabela 1.10 - Índice de vítimas não fatais, por 10.000 veículos, segundo as  </t>
  </si>
  <si>
    <t xml:space="preserve">                      Grandes Regiões, Unidades da Federação e Municípios das Capitais - 2002</t>
  </si>
  <si>
    <t xml:space="preserve">Vítimas não fatais¹*</t>
  </si>
  <si>
    <t xml:space="preserve">Frota de veículos¹</t>
  </si>
  <si>
    <t xml:space="preserve">Vítimas não fatais / 10.000 veículos¹</t>
  </si>
  <si>
    <t xml:space="preserve">Índice de vítimas não fatais, por 10.000 veículos</t>
  </si>
  <si>
    <t xml:space="preserve">2002*</t>
  </si>
  <si>
    <t xml:space="preserve">Tabela 1.12 - Índice de vítimas de acidente de trânsito, por 10.000 veículos, segundo as  </t>
  </si>
  <si>
    <t xml:space="preserve">                       Grandes Regiões, Unidades da Federação e Municípios das Capitais - 2002</t>
  </si>
  <si>
    <t xml:space="preserve">Vítimas de acidentes ¹*</t>
  </si>
  <si>
    <t xml:space="preserve">Vítimas de acidentes / 10.000 veículos ¹</t>
  </si>
  <si>
    <t xml:space="preserve">Tabela 1.13 - Índice de acidentes com vítimas, por 10.000 veículos, segundo as  </t>
  </si>
  <si>
    <t xml:space="preserve">Acidentes com vítimas ¹*</t>
  </si>
  <si>
    <t xml:space="preserve">Acidentes com vítimas / 10.000 veículos ¹</t>
  </si>
  <si>
    <t xml:space="preserve">retirado</t>
  </si>
  <si>
    <t xml:space="preserve">( ¹ ) Os campos de totais das Grandes Regiôes e Brasil não incluem: Espírito Santo e Mato Grosso</t>
  </si>
  <si>
    <t xml:space="preserve">Índice de acidentes com vítimas, por 10.000 veículos</t>
  </si>
  <si>
    <t xml:space="preserve">82,9*</t>
  </si>
  <si>
    <t xml:space="preserve">281,2*</t>
  </si>
  <si>
    <t xml:space="preserve">94,2*</t>
  </si>
  <si>
    <t xml:space="preserve">111,1*</t>
  </si>
  <si>
    <t xml:space="preserve">62,4*</t>
  </si>
  <si>
    <t xml:space="preserve">133*</t>
  </si>
  <si>
    <t xml:space="preserve">68,5*</t>
  </si>
  <si>
    <t xml:space="preserve">43,6*</t>
  </si>
  <si>
    <t xml:space="preserve">35,0 *</t>
  </si>
  <si>
    <t xml:space="preserve">31,9 *</t>
  </si>
  <si>
    <t xml:space="preserve">16,7*</t>
  </si>
  <si>
    <t xml:space="preserve">98,6*</t>
  </si>
  <si>
    <t xml:space="preserve">37,1*</t>
  </si>
  <si>
    <t xml:space="preserve">5,98*</t>
  </si>
  <si>
    <t xml:space="preserve">98,4*</t>
  </si>
  <si>
    <t xml:space="preserve">100,1**</t>
  </si>
  <si>
    <t xml:space="preserve">Tabela 1.15 - Índice de vítimas fatais, por 100 acidentes com vítimas, segundo as </t>
  </si>
  <si>
    <t xml:space="preserve">Vítimas fatais / 100 acidentes com vítimas ¹</t>
  </si>
  <si>
    <t xml:space="preserve">Fontes: Ministério das Cidades, Departamento Nacional de Trânsito - DENATRAN, Sistema Nacional de Estatística de Trânsito e</t>
  </si>
  <si>
    <t xml:space="preserve"> Departamentos Estaduais de Trânsito - DETRAN</t>
  </si>
  <si>
    <t xml:space="preserve">Tabela 1.16 - Índice de vítimas não fatais, por 100 acidentes com vítimas,  segundo as</t>
  </si>
  <si>
    <t xml:space="preserve">Vítimas não fatais ¹*</t>
  </si>
  <si>
    <t xml:space="preserve">Vítimas não fatais / 100 acidentes com vítimas ¹</t>
  </si>
  <si>
    <t xml:space="preserve">Amapá *</t>
  </si>
  <si>
    <t xml:space="preserve"> ( -) Dados não informados </t>
  </si>
  <si>
    <t xml:space="preserve">Tabela 1.17 - Índice de vítimas de acidentes de trânsito, por acidentes com vítimas,  </t>
  </si>
  <si>
    <t xml:space="preserve">segundo as Grandes Regiões, Unidades da Federação e Municípios das Capitais - 2002</t>
  </si>
  <si>
    <t xml:space="preserve">Vítimas de acidentes de trânsito ¹*</t>
  </si>
  <si>
    <t xml:space="preserve">Vítimas / acidentes com vítimas ¹</t>
  </si>
  <si>
    <t xml:space="preserve">Tabela 1.18 - Índice de veículos, por 100 habitantes, segundo as Grandes Regiões,  </t>
  </si>
  <si>
    <t xml:space="preserve">                       Unidades da Federação e Municípios das Capitais - 2002</t>
  </si>
  <si>
    <t xml:space="preserve">População</t>
  </si>
  <si>
    <t xml:space="preserve">Veículos / 100 habitantes</t>
  </si>
  <si>
    <t xml:space="preserve">Tabela 1.19 - Índice de vítimas fatais, por 100.000 habitantes, segundo as Grandes Regiões,  </t>
  </si>
  <si>
    <t xml:space="preserve">População ¹</t>
  </si>
  <si>
    <t xml:space="preserve">Vítimas fatais / 100.000 habitantes ¹</t>
  </si>
  <si>
    <t xml:space="preserve">Tabela 1.20 - Índice de vítimas não fatais, por 100.000 habitantes, segundo as Grandes </t>
  </si>
  <si>
    <t xml:space="preserve">                       Regiões, Unidades da Federação e Municípios das Capitais - 2002</t>
  </si>
  <si>
    <t xml:space="preserve">Vítimas não fatais / 100.000 habitantes ¹</t>
  </si>
  <si>
    <t xml:space="preserve">Tabela 1.21 - Índice de vítimas de acidentes de trânsito, por 100.000 habitantes, segundo</t>
  </si>
  <si>
    <t xml:space="preserve">                        as Grandes Regiões, Unidades da Federação e Municípios das Capitais - 2002</t>
  </si>
  <si>
    <t xml:space="preserve">Vítimasde acidentes de trânsito / 100.000 habitantes ¹</t>
  </si>
  <si>
    <t xml:space="preserve">Tabela 1.22 - População, segundo as Grandes Regiões,</t>
  </si>
  <si>
    <t xml:space="preserve">Unidades da Federação e Municípios das Capitais -</t>
  </si>
  <si>
    <t xml:space="preserve">Fonte: IBGE</t>
  </si>
  <si>
    <t xml:space="preserve">Itens</t>
  </si>
  <si>
    <t xml:space="preserve">Resumo</t>
  </si>
  <si>
    <t xml:space="preserve">   Vítimas fatais</t>
  </si>
  <si>
    <t xml:space="preserve">20.178*</t>
  </si>
  <si>
    <t xml:space="preserve">18.877²</t>
  </si>
  <si>
    <t xml:space="preserve">   Vítimas não fatais</t>
  </si>
  <si>
    <t xml:space="preserve">325.729*</t>
  </si>
  <si>
    <t xml:space="preserve">358.762 **</t>
  </si>
  <si>
    <t xml:space="preserve">374.557 **</t>
  </si>
  <si>
    <t xml:space="preserve">318.313²</t>
  </si>
  <si>
    <t xml:space="preserve">   Acidentes com vítimas</t>
  </si>
  <si>
    <t xml:space="preserve">286.994 **</t>
  </si>
  <si>
    <t xml:space="preserve">251.876¹</t>
  </si>
  <si>
    <t xml:space="preserve">   Vítimas fatais/10.000 veículos</t>
  </si>
  <si>
    <t xml:space="preserve">7,0 *</t>
  </si>
  <si>
    <t xml:space="preserve">6,2²</t>
  </si>
  <si>
    <t xml:space="preserve">   Vítimas não fatais/10.000 veículos</t>
  </si>
  <si>
    <t xml:space="preserve">111,8 *</t>
  </si>
  <si>
    <t xml:space="preserve">124,1 **</t>
  </si>
  <si>
    <t xml:space="preserve">119,8 **</t>
  </si>
  <si>
    <t xml:space="preserve">104,6²</t>
  </si>
  <si>
    <t xml:space="preserve">   Vítimas de acidentes/10.000 veículos</t>
  </si>
  <si>
    <t xml:space="preserve">110,8²</t>
  </si>
  <si>
    <t xml:space="preserve">   Acidentes com vítimas/10.000 veículos</t>
  </si>
  <si>
    <t xml:space="preserve">99,3 **</t>
  </si>
  <si>
    <t xml:space="preserve">75,8¹</t>
  </si>
  <si>
    <t xml:space="preserve">   Vítimas fatais/100 acidentes com vítimas</t>
  </si>
  <si>
    <t xml:space="preserve">7,3*</t>
  </si>
  <si>
    <t xml:space="preserve">7,0 **</t>
  </si>
  <si>
    <t xml:space="preserve">6,4 ** </t>
  </si>
  <si>
    <t xml:space="preserve">8,5²</t>
  </si>
  <si>
    <t xml:space="preserve">   Vítimas não fatais/100 acidentes com vítimas</t>
  </si>
  <si>
    <t xml:space="preserve">117,8*</t>
  </si>
  <si>
    <t xml:space="preserve">125,0 **</t>
  </si>
  <si>
    <t xml:space="preserve">122,0 **</t>
  </si>
  <si>
    <t xml:space="preserve">143,2²</t>
  </si>
  <si>
    <t xml:space="preserve">   Vítimas de acidentes/acidentes com vítimas</t>
  </si>
  <si>
    <t xml:space="preserve">1,3 **</t>
  </si>
  <si>
    <t xml:space="preserve">1,5²</t>
  </si>
  <si>
    <t xml:space="preserve">   Veículos/100 habitantes</t>
  </si>
  <si>
    <t xml:space="preserve">   Vítimas fatais/100.000 habitantes</t>
  </si>
  <si>
    <t xml:space="preserve">13,8 *</t>
  </si>
  <si>
    <t xml:space="preserve">12,3²</t>
  </si>
  <si>
    <t xml:space="preserve">   Vítimas não fatais/100.000 habitantes</t>
  </si>
  <si>
    <t xml:space="preserve">222,1 *</t>
  </si>
  <si>
    <t xml:space="preserve">214,1 **</t>
  </si>
  <si>
    <t xml:space="preserve">220,0 **</t>
  </si>
  <si>
    <r>
      <rPr>
        <sz val="10"/>
        <rFont val="Frutiger 55 Roman"/>
        <family val="2"/>
      </rPr>
      <t xml:space="preserve">207,3</t>
    </r>
    <r>
      <rPr>
        <sz val="10"/>
        <rFont val="Arial"/>
        <family val="2"/>
      </rPr>
      <t xml:space="preserve">²</t>
    </r>
  </si>
  <si>
    <t xml:space="preserve">   Vítimas de acidentes/100.000 habitantes</t>
  </si>
  <si>
    <t xml:space="preserve">225,8 **</t>
  </si>
  <si>
    <t xml:space="preserve">219,5²</t>
  </si>
  <si>
    <t xml:space="preserve">   Frota de veículos </t>
  </si>
  <si>
    <t xml:space="preserve">29.503.503 ***</t>
  </si>
  <si>
    <t xml:space="preserve">   População</t>
  </si>
  <si>
    <t xml:space="preserve">( * ) Não inclui dados de Minas Gerais.</t>
  </si>
  <si>
    <t xml:space="preserve">( ** ) Não inclui dados do Distrito Federal.</t>
  </si>
  <si>
    <t xml:space="preserve">( *** )  A redução da frota em 2000 se deve a depuração de cadastro com a integração ao Sistema RENAVAM.</t>
  </si>
  <si>
    <t xml:space="preserve">( ¹ ) Não inclui dados do Espírito Santo e Mato Grosso.</t>
  </si>
  <si>
    <t xml:space="preserve">( ² ) Não inclui dados do Amapá, Espírito Santo, Mato Grosso e Rio de Janeir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\ ###"/>
    <numFmt numFmtId="166" formatCode="#,##0"/>
    <numFmt numFmtId="167" formatCode="#\ ###\ ###"/>
    <numFmt numFmtId="168" formatCode="#\ ###\ ###\ ##0"/>
    <numFmt numFmtId="169" formatCode="0.0"/>
    <numFmt numFmtId="170" formatCode="#,##0;[RED]#,##0"/>
    <numFmt numFmtId="171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sz val="10"/>
      <name val="Frutiger 55 Roman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8"/>
      <name val="Frutiger 55 Roman"/>
      <family val="2"/>
    </font>
    <font>
      <sz val="6"/>
      <name val="Frutiger 55 Roman"/>
      <family val="2"/>
    </font>
    <font>
      <b val="true"/>
      <sz val="6"/>
      <name val="Frutiger 55 Roman"/>
      <family val="2"/>
    </font>
    <font>
      <sz val="9"/>
      <name val="Frutiger 55 Roman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1"/>
    <cellStyle name="Normal_Condutores com vítimas Reg UF Cap2000" xfId="22"/>
    <cellStyle name="Normal_Veículos com vítima Reg UF Cap200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8320</xdr:colOff>
      <xdr:row>0</xdr:row>
      <xdr:rowOff>95400</xdr:rowOff>
    </xdr:from>
    <xdr:to>
      <xdr:col>8</xdr:col>
      <xdr:colOff>40320</xdr:colOff>
      <xdr:row>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27280" y="95400"/>
          <a:ext cx="7185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9.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9.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8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1" customFormat="false" ht="12.75" hidden="false" customHeight="false" outlineLevel="0" collapsed="false">
      <c r="A11" s="6" t="s">
        <v>4</v>
      </c>
    </row>
    <row r="12" customFormat="false" ht="12.75" hidden="false" customHeight="false" outlineLevel="0" collapsed="false">
      <c r="A12" s="7"/>
    </row>
    <row r="13" customFormat="false" ht="12.75" hidden="false" customHeight="false" outlineLevel="0" collapsed="false">
      <c r="A13" s="8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2.75" hidden="false" customHeight="false" outlineLevel="0" collapsed="false">
      <c r="A14" s="8" t="s">
        <v>6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2.75" hidden="false" customHeight="false" outlineLevel="0" collapsed="false">
      <c r="A15" s="8" t="s">
        <v>7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2.75" hidden="false" customHeight="false" outlineLevel="0" collapsed="false">
      <c r="A16" s="8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2.75" hidden="false" customHeight="false" outlineLevel="0" collapsed="false">
      <c r="A17" s="8" t="s">
        <v>9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A18" s="8" t="s">
        <v>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2.75" hidden="false" customHeight="false" outlineLevel="0" collapsed="false">
      <c r="A19" s="8" t="s">
        <v>10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12.75" hidden="false" customHeight="false" outlineLevel="0" collapsed="false">
      <c r="A20" s="8" t="s">
        <v>11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11"/>
    </row>
    <row r="21" customFormat="false" ht="12.75" hidden="false" customHeight="false" outlineLevel="0" collapsed="false">
      <c r="A21" s="8" t="s">
        <v>12</v>
      </c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8" t="s">
        <v>13</v>
      </c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8" t="s">
        <v>1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2.75" hidden="false" customHeight="false" outlineLevel="0" collapsed="false">
      <c r="A24" s="8" t="s">
        <v>15</v>
      </c>
      <c r="B24" s="12"/>
      <c r="C24" s="12"/>
      <c r="D24" s="12"/>
      <c r="E24" s="12"/>
    </row>
    <row r="25" customFormat="false" ht="12.75" hidden="false" customHeight="false" outlineLevel="0" collapsed="false">
      <c r="A25" s="8" t="s">
        <v>16</v>
      </c>
      <c r="B25" s="12"/>
      <c r="C25" s="12"/>
      <c r="D25" s="12"/>
      <c r="E25" s="12"/>
      <c r="F25" s="12"/>
      <c r="G25" s="12"/>
      <c r="H25" s="12"/>
      <c r="I25" s="12"/>
    </row>
    <row r="26" customFormat="false" ht="12.75" hidden="false" customHeight="false" outlineLevel="0" collapsed="false">
      <c r="A26" s="8" t="s">
        <v>17</v>
      </c>
      <c r="B26" s="12"/>
      <c r="C26" s="12"/>
      <c r="D26" s="12"/>
      <c r="E26" s="13"/>
      <c r="F26" s="13"/>
      <c r="G26" s="13"/>
      <c r="H26" s="13"/>
      <c r="I26" s="13"/>
    </row>
    <row r="27" customFormat="false" ht="12.75" hidden="false" customHeight="false" outlineLevel="0" collapsed="false">
      <c r="A27" s="8" t="s">
        <v>18</v>
      </c>
      <c r="B27" s="12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A28" s="8" t="s">
        <v>19</v>
      </c>
      <c r="B28" s="12"/>
      <c r="C28" s="12"/>
      <c r="D28" s="12"/>
    </row>
    <row r="29" customFormat="false" ht="12.75" hidden="false" customHeight="false" outlineLevel="0" collapsed="false">
      <c r="A29" s="8" t="s">
        <v>20</v>
      </c>
      <c r="B29" s="12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A30" s="8" t="s">
        <v>21</v>
      </c>
      <c r="B30" s="12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A31" s="8" t="s">
        <v>22</v>
      </c>
      <c r="B31" s="12"/>
      <c r="C31" s="12"/>
      <c r="D31" s="12"/>
    </row>
    <row r="32" customFormat="false" ht="12.75" hidden="false" customHeight="false" outlineLevel="0" collapsed="false">
      <c r="A32" s="8" t="s">
        <v>23</v>
      </c>
      <c r="B32" s="12"/>
      <c r="C32" s="12"/>
      <c r="D32" s="12"/>
    </row>
    <row r="33" customFormat="false" ht="12.75" hidden="false" customHeight="false" outlineLevel="0" collapsed="false">
      <c r="A33" s="8" t="s">
        <v>24</v>
      </c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8" t="s">
        <v>21</v>
      </c>
      <c r="B34" s="12"/>
      <c r="C34" s="12"/>
      <c r="D34" s="12"/>
      <c r="E34" s="12"/>
      <c r="F34" s="12"/>
      <c r="G34" s="12"/>
      <c r="H34" s="12"/>
    </row>
    <row r="35" customFormat="false" ht="12.75" hidden="false" customHeight="false" outlineLevel="0" collapsed="false">
      <c r="A35" s="8" t="s">
        <v>25</v>
      </c>
      <c r="B35" s="12"/>
      <c r="C35" s="12"/>
      <c r="D35" s="12"/>
    </row>
    <row r="36" customFormat="false" ht="12.75" hidden="false" customHeight="false" outlineLevel="0" collapsed="false">
      <c r="A36" s="8" t="s">
        <v>26</v>
      </c>
      <c r="B36" s="12"/>
      <c r="C36" s="12"/>
      <c r="D36" s="12"/>
    </row>
    <row r="37" customFormat="false" ht="12.75" hidden="false" customHeight="false" outlineLevel="0" collapsed="false">
      <c r="A37" s="8" t="s">
        <v>27</v>
      </c>
      <c r="B37" s="12"/>
      <c r="C37" s="12"/>
      <c r="D37" s="12"/>
    </row>
    <row r="38" customFormat="false" ht="12.75" hidden="false" customHeight="false" outlineLevel="0" collapsed="false">
      <c r="A38" s="8" t="s">
        <v>28</v>
      </c>
      <c r="B38" s="12"/>
      <c r="C38" s="12"/>
      <c r="D38" s="12"/>
    </row>
    <row r="39" customFormat="false" ht="12.75" hidden="false" customHeight="false" outlineLevel="0" collapsed="false">
      <c r="A39" s="8" t="s">
        <v>29</v>
      </c>
      <c r="B39" s="12"/>
      <c r="C39" s="12"/>
      <c r="D39" s="12"/>
    </row>
    <row r="40" customFormat="false" ht="12.75" hidden="false" customHeight="false" outlineLevel="0" collapsed="false">
      <c r="A40" s="8" t="s">
        <v>30</v>
      </c>
      <c r="B40" s="12"/>
      <c r="C40" s="12"/>
      <c r="D40" s="12"/>
    </row>
    <row r="41" customFormat="false" ht="12.75" hidden="false" customHeight="false" outlineLevel="0" collapsed="false">
      <c r="A41" s="8" t="s">
        <v>31</v>
      </c>
      <c r="B41" s="12"/>
      <c r="C41" s="12"/>
      <c r="D41" s="12"/>
    </row>
    <row r="42" customFormat="false" ht="12.75" hidden="false" customHeight="false" outlineLevel="0" collapsed="false">
      <c r="A42" s="8" t="s">
        <v>32</v>
      </c>
      <c r="B42" s="12"/>
    </row>
    <row r="43" customFormat="false" ht="12.75" hidden="false" customHeight="false" outlineLevel="0" collapsed="false">
      <c r="A43" s="8" t="s">
        <v>33</v>
      </c>
    </row>
  </sheetData>
  <mergeCells count="5">
    <mergeCell ref="A1:O4"/>
    <mergeCell ref="A5:O5"/>
    <mergeCell ref="A6:O6"/>
    <mergeCell ref="A7:O7"/>
    <mergeCell ref="A9:O9"/>
  </mergeCells>
  <hyperlinks>
    <hyperlink ref="A13" location="1!Area_de_impressao" display="Tabela 1.1 - Vítimas fatais de acidentes de trânsito, com indicação  do sexo, faixa etária e espécie, segundo as Grandes Regiões, Unidades da Federação e"/>
    <hyperlink ref="A14" location="1!Area_de_impressao" display="                     Municípios das Capitais - 2002"/>
    <hyperlink ref="A15" location="2!Area_de_impressao" display="Tabela 1.2 - Vítimas não fatais de acidentes de trânsito, com indicação do sexo, faixa etária e tipo, segundo as Grandes Regiões, Unidades da Federação"/>
    <hyperlink ref="A16" location="2!Area_de_impressao" display="                      e Municípios das Capitais - 2002"/>
    <hyperlink ref="A17" location="3!Area_de_impressao" display="Tabela 1.3 - Acidentes de trânsito com vítimas, por vários aspectos, segundo as Grandes Regiões, Unidades da Federação e "/>
    <hyperlink ref="A18" location="3!Area_de_impressao" display="                     Municípios das Capitais - 2002"/>
    <hyperlink ref="A19" location="4!Area_de_impressao" display="Tabela 1.4 - Condutores envolvidos em acidentes de trânsito com vítimas, e indicação da situação de habiliatação, grupos de  idade e sexo do condutor, "/>
    <hyperlink ref="A20" location="4!Area_de_impressao" display="                      segundo as Grandes Regiões, Unidades da Federação e Municípios das Capitais - 2002"/>
    <hyperlink ref="A21" location="5!Area_de_impressao" display="Tabela 1.5 - Veículos envolvidos em acidentes de trânsito com vítimas, com indicação da espécie do veículo, "/>
    <hyperlink ref="A22" location="5!Area_de_impressao" display="                     segundo as Grandes Regiões, Unidades da Federação e Municípios das Capitais - 2002"/>
    <hyperlink ref="A23" location="6!Area_de_impressao" display="Tabela 1.6 - Vítimas de acidentes de trânsito e acidentes com vítimas, segundo"/>
    <hyperlink ref="A24" location="6!Area_de_impressao" display="                    as Grandes Regiões, Unidades da Federação e Municípios das Capitais - 2002"/>
    <hyperlink ref="A25" location="7!Area_de_impressao" display="Tabela 1.7 - Evolução da frota de veículos, segundo as Grandes Regiões, Unidades da Federação e Municípios das Capitais - 2002 "/>
    <hyperlink ref="A26" location="8!Area_de_impressao" display="Tabela 1.8 - Índice de vítimas fatais, por 10.000 veículos, segundo as  Grandes Regiões, Unidades da Federação e Municípios das Capitais - 2002"/>
    <hyperlink ref="A27" location="9!Area_de_impressao" display="Tabela 1.9 - Evolução do índice de vítimas fatais, por 10.000 veículos, segundo Grandes Regiões, Unidades da Federação e Municípios das Capitais - 2002"/>
    <hyperlink ref="A28" location="10!Area_de_impressao" display="Tabela 1.10 - Índice de vítimas não fatais, por 10.000 veículos, segundo as Grandes Regiões, Unidades da Federação e Municípios das Capitais - 2002 "/>
    <hyperlink ref="A29" location="11!Area_de_impressao" display="Tabela 1.11 - Evolução do índice de vítimas não fatais, por 10.000 veículos, segundo Grandes Regiões, Unidades"/>
    <hyperlink ref="A30" location="11!Area_de_impressao" display="                       da Federação e Municípios das Capitais - 2002"/>
    <hyperlink ref="A31" location="12!Area_de_impressao" display="Tabela 1.12 - Índice de vítimas de acidente de trânsito, por 10.000 veículos, segundo as Grandes Regiões, Unidades da Federação e Municípios das Capitais - 2002 "/>
    <hyperlink ref="A32" location="13!Area_de_impressao" display="Tabela 1.13 - Índice de acidentes com vítimas, por 10.000 veículos, segundo as Grandes Regiões, Unidades da Federação e Municípios das Capitais - 2002"/>
    <hyperlink ref="A33" location="14!Area_de_impressao" display="Tabela 1.14 - Evolução do índice de acidentes com vítimas, por 10.000 veículos, segundo Grandes Regiões, Unidades"/>
    <hyperlink ref="A34" location="14!Area_de_impressao" display="                       da Federação e Municípios das Capitais - 2002"/>
    <hyperlink ref="A35" location="15!Area_de_impressao" display="Tabela 1.15 - Índice de vítimas fatais, por 100 acidentes com vítimas, segundo as Grandes Regiões, Unidades da Federação e Municípios das Capitais - 2002"/>
    <hyperlink ref="A36" location="16!Area_de_impressao" display="Tabela 1.16 - Índice de vítimas não fatais, por 100 acidentes com vítimas,  segundo as Grandes Regiões, Unidades da Federação e Municípios das Capitais - 2002"/>
    <hyperlink ref="A37" location="17!Area_de_impressao" display="Tabela 1.17 - Índice de vítimas de acidentes de trânsito, por acidentes com vítimas, segundo as Grandes Regiões, Unidades da Federação e Municípios das Capitais - 2002 "/>
    <hyperlink ref="A38" location="18!Area_de_impressao" display="Tabela 1.18 - Índice de veículos, por 100 habitantes, segundo as Grandes Regiões, Unidades da Federação e Municípios das Capitais - 2002"/>
    <hyperlink ref="A39" location="19!Area_de_impressao" display="Tabela 1.19 - Índice de vítimas fatais, por 100.000 habitantes, segundo as Grandes Regiões, Unidades da Federação e Municípios das Capitais - 2002 "/>
    <hyperlink ref="A40" location="20!Area_de_impressao" display="Tabela 1.20 - Índice de vítimas não fatais, por 100.000 habitantes, segundo as Grandes Regiões, Unidades da Federação e Municípios das Capitais - 2002 "/>
    <hyperlink ref="A41" location="21!Area_de_impressao" display="Tabela 1.21 - Índice de vítimas de acidentes de trânsito, por 100.000 habitantes, segundo as Grandes Regiões, Unidades da Federação e Municípios das Capitais - 2002"/>
    <hyperlink ref="A42" location="22!Area_de_impressao" display="Tabela 1.22 - População, segundo as Grandes Regiões, Unidades da Federação e Municípios das Capitais - 2002"/>
    <hyperlink ref="A43" location="23!Area_de_impressao" display="Tabela 1.23 - Resumo dos principais indicadores dos anuários, por ano, nível Bras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57" width="29.28"/>
    <col collapsed="false" customWidth="true" hidden="false" outlineLevel="0" max="2" min="2" style="57" width="8.56"/>
    <col collapsed="false" customWidth="true" hidden="false" outlineLevel="0" max="4" min="3" style="57" width="9.41"/>
    <col collapsed="false" customWidth="true" hidden="false" outlineLevel="0" max="6" min="5" style="57" width="9.14"/>
    <col collapsed="false" customWidth="true" hidden="false" outlineLevel="0" max="7" min="7" style="57" width="8.85"/>
    <col collapsed="false" customWidth="true" hidden="false" outlineLevel="0" max="8" min="8" style="57" width="9.28"/>
    <col collapsed="false" customWidth="false" hidden="false" outlineLevel="0" max="257" min="9" style="57" width="12.14"/>
  </cols>
  <sheetData>
    <row r="1" customFormat="false" ht="12" hidden="false" customHeight="true" outlineLevel="0" collapsed="false">
      <c r="A1" s="12" t="s">
        <v>194</v>
      </c>
      <c r="B1" s="12"/>
      <c r="C1" s="12"/>
      <c r="D1" s="12"/>
      <c r="E1" s="12"/>
      <c r="F1" s="12"/>
      <c r="G1" s="12"/>
      <c r="H1" s="12"/>
      <c r="I1" s="71"/>
    </row>
    <row r="2" customFormat="false" ht="12" hidden="false" customHeight="true" outlineLevel="0" collapsed="false">
      <c r="A2" s="58" t="s">
        <v>195</v>
      </c>
      <c r="B2" s="58"/>
      <c r="C2" s="58"/>
      <c r="D2" s="58"/>
      <c r="E2" s="58"/>
      <c r="F2" s="58"/>
      <c r="G2" s="58"/>
      <c r="H2" s="58"/>
      <c r="I2" s="71"/>
    </row>
    <row r="3" customFormat="false" ht="13.9" hidden="false" customHeight="true" outlineLevel="0" collapsed="false">
      <c r="A3" s="59"/>
      <c r="B3" s="59"/>
      <c r="C3" s="59"/>
      <c r="D3" s="59"/>
      <c r="E3" s="59"/>
      <c r="F3" s="59"/>
      <c r="G3" s="59"/>
      <c r="H3" s="85"/>
      <c r="I3" s="71"/>
    </row>
    <row r="4" customFormat="false" ht="15" hidden="false" customHeight="true" outlineLevel="0" collapsed="false">
      <c r="A4" s="82" t="s">
        <v>34</v>
      </c>
      <c r="B4" s="62" t="s">
        <v>196</v>
      </c>
      <c r="C4" s="62"/>
      <c r="D4" s="62"/>
      <c r="E4" s="62"/>
      <c r="F4" s="62"/>
      <c r="G4" s="62"/>
      <c r="H4" s="62"/>
    </row>
    <row r="5" customFormat="false" ht="15" hidden="false" customHeight="true" outlineLevel="0" collapsed="false">
      <c r="A5" s="82"/>
      <c r="B5" s="62"/>
      <c r="C5" s="62"/>
      <c r="D5" s="62"/>
      <c r="E5" s="62"/>
      <c r="F5" s="62"/>
      <c r="G5" s="62"/>
      <c r="H5" s="62"/>
    </row>
    <row r="6" customFormat="false" ht="25.9" hidden="false" customHeight="true" outlineLevel="0" collapsed="false">
      <c r="A6" s="82"/>
      <c r="B6" s="66" t="n">
        <v>1996</v>
      </c>
      <c r="C6" s="67" t="n">
        <v>1997</v>
      </c>
      <c r="D6" s="64" t="n">
        <v>1998</v>
      </c>
      <c r="E6" s="66" t="n">
        <v>1999</v>
      </c>
      <c r="F6" s="68" t="n">
        <v>2000</v>
      </c>
      <c r="G6" s="69" t="n">
        <v>2001</v>
      </c>
      <c r="H6" s="64" t="s">
        <v>197</v>
      </c>
    </row>
    <row r="7" s="71" customFormat="true" ht="15" hidden="false" customHeight="true" outlineLevel="0" collapsed="false">
      <c r="A7" s="24" t="s">
        <v>56</v>
      </c>
      <c r="B7" s="92" t="n">
        <v>9.78</v>
      </c>
      <c r="C7" s="92" t="n">
        <v>8.35</v>
      </c>
      <c r="D7" s="92" t="n">
        <v>6.47</v>
      </c>
      <c r="E7" s="92" t="n">
        <v>6.9</v>
      </c>
      <c r="F7" s="92" t="n">
        <v>6.79546425385487</v>
      </c>
      <c r="G7" s="92" t="n">
        <v>6.3</v>
      </c>
      <c r="H7" s="92" t="n">
        <f aca="false">'8'!D7</f>
        <v>6.20502470587272</v>
      </c>
      <c r="I7" s="94"/>
    </row>
    <row r="8" s="71" customFormat="true" ht="12.75" hidden="false" customHeight="true" outlineLevel="0" collapsed="false">
      <c r="A8" s="24" t="s">
        <v>57</v>
      </c>
      <c r="B8" s="92"/>
      <c r="C8" s="92"/>
      <c r="D8" s="92"/>
      <c r="E8" s="92" t="n">
        <v>15</v>
      </c>
      <c r="F8" s="92" t="n">
        <v>16.5</v>
      </c>
      <c r="G8" s="92" t="n">
        <v>10.9</v>
      </c>
      <c r="H8" s="92" t="n">
        <f aca="false">'8'!D8</f>
        <v>11.0836589855401</v>
      </c>
      <c r="I8" s="94"/>
    </row>
    <row r="9" customFormat="false" ht="9" hidden="false" customHeight="true" outlineLevel="0" collapsed="false">
      <c r="A9" s="28" t="s">
        <v>58</v>
      </c>
      <c r="B9" s="93" t="n">
        <v>16.29</v>
      </c>
      <c r="C9" s="93" t="n">
        <v>19.94</v>
      </c>
      <c r="D9" s="93" t="n">
        <v>16.68</v>
      </c>
      <c r="E9" s="93" t="n">
        <v>15</v>
      </c>
      <c r="F9" s="93" t="n">
        <v>19.8628975607393</v>
      </c>
      <c r="G9" s="93" t="n">
        <v>22.1</v>
      </c>
      <c r="H9" s="93" t="n">
        <f aca="false">'8'!D9</f>
        <v>20.4545454545455</v>
      </c>
      <c r="I9" s="95"/>
    </row>
    <row r="10" customFormat="false" ht="9" hidden="false" customHeight="true" outlineLevel="0" collapsed="false">
      <c r="A10" s="28" t="s">
        <v>59</v>
      </c>
      <c r="B10" s="93"/>
      <c r="C10" s="93"/>
      <c r="D10" s="93"/>
      <c r="E10" s="93" t="n">
        <v>12.7</v>
      </c>
      <c r="F10" s="93" t="n">
        <v>16.7</v>
      </c>
      <c r="G10" s="93" t="n">
        <v>11.3</v>
      </c>
      <c r="H10" s="93" t="n">
        <f aca="false">'8'!D10</f>
        <v>10.6206132249723</v>
      </c>
      <c r="I10" s="95"/>
    </row>
    <row r="11" customFormat="false" ht="9" hidden="false" customHeight="true" outlineLevel="0" collapsed="false">
      <c r="A11" s="28" t="s">
        <v>60</v>
      </c>
      <c r="B11" s="93" t="n">
        <v>26.29</v>
      </c>
      <c r="C11" s="93" t="n">
        <v>34.75</v>
      </c>
      <c r="D11" s="93" t="n">
        <v>22.76</v>
      </c>
      <c r="E11" s="93" t="s">
        <v>198</v>
      </c>
      <c r="F11" s="93" t="n">
        <v>36.0431089857969</v>
      </c>
      <c r="G11" s="93" t="n">
        <v>31.4</v>
      </c>
      <c r="H11" s="93" t="str">
        <f aca="false">'8'!D11</f>
        <v>-</v>
      </c>
      <c r="I11" s="95"/>
    </row>
    <row r="12" customFormat="false" ht="9" hidden="false" customHeight="true" outlineLevel="0" collapsed="false">
      <c r="A12" s="28" t="s">
        <v>62</v>
      </c>
      <c r="B12" s="93"/>
      <c r="C12" s="93"/>
      <c r="D12" s="93"/>
      <c r="E12" s="93" t="n">
        <v>3.9</v>
      </c>
      <c r="F12" s="93"/>
      <c r="G12" s="93" t="n">
        <v>35.7</v>
      </c>
      <c r="H12" s="93" t="str">
        <f aca="false">'8'!D12</f>
        <v>-</v>
      </c>
      <c r="I12" s="95"/>
    </row>
    <row r="13" customFormat="false" ht="9" hidden="false" customHeight="true" outlineLevel="0" collapsed="false">
      <c r="A13" s="28" t="s">
        <v>63</v>
      </c>
      <c r="B13" s="93" t="n">
        <v>20.96</v>
      </c>
      <c r="C13" s="93" t="n">
        <v>15.69</v>
      </c>
      <c r="D13" s="93" t="n">
        <v>15.34</v>
      </c>
      <c r="E13" s="93" t="n">
        <v>11.41</v>
      </c>
      <c r="F13" s="93" t="n">
        <v>15.9660557280959</v>
      </c>
      <c r="G13" s="93" t="n">
        <v>11.4</v>
      </c>
      <c r="H13" s="93" t="n">
        <f aca="false">'8'!D13</f>
        <v>11.8183804804952</v>
      </c>
      <c r="I13" s="95"/>
    </row>
    <row r="14" customFormat="false" ht="9" hidden="false" customHeight="true" outlineLevel="0" collapsed="false">
      <c r="A14" s="28" t="s">
        <v>64</v>
      </c>
      <c r="B14" s="93"/>
      <c r="C14" s="93"/>
      <c r="D14" s="93"/>
      <c r="E14" s="93" t="n">
        <v>9.5</v>
      </c>
      <c r="F14" s="93" t="n">
        <v>13.2</v>
      </c>
      <c r="G14" s="93" t="n">
        <v>9.5</v>
      </c>
      <c r="H14" s="93" t="n">
        <f aca="false">'8'!D14</f>
        <v>10.2900413078692</v>
      </c>
      <c r="I14" s="95"/>
    </row>
    <row r="15" customFormat="false" ht="9" hidden="false" customHeight="true" outlineLevel="0" collapsed="false">
      <c r="A15" s="28" t="s">
        <v>65</v>
      </c>
      <c r="B15" s="93" t="n">
        <v>23.64</v>
      </c>
      <c r="C15" s="93" t="n">
        <v>23.7</v>
      </c>
      <c r="D15" s="93" t="n">
        <v>35.06</v>
      </c>
      <c r="E15" s="93" t="n">
        <v>22.36</v>
      </c>
      <c r="F15" s="93" t="n">
        <v>18.6382019114828</v>
      </c>
      <c r="G15" s="93" t="n">
        <v>10.2</v>
      </c>
      <c r="H15" s="93" t="n">
        <f aca="false">'8'!D15</f>
        <v>11.1943068953504</v>
      </c>
      <c r="I15" s="95"/>
    </row>
    <row r="16" customFormat="false" ht="9" hidden="false" customHeight="true" outlineLevel="0" collapsed="false">
      <c r="A16" s="28" t="s">
        <v>66</v>
      </c>
      <c r="B16" s="93"/>
      <c r="C16" s="93"/>
      <c r="D16" s="93"/>
      <c r="E16" s="93" t="n">
        <v>17.4</v>
      </c>
      <c r="F16" s="93" t="n">
        <v>12.4</v>
      </c>
      <c r="G16" s="93" t="n">
        <v>4.3</v>
      </c>
      <c r="H16" s="93" t="n">
        <f aca="false">'8'!D16</f>
        <v>4.21957619631578</v>
      </c>
      <c r="I16" s="95"/>
    </row>
    <row r="17" customFormat="false" ht="9" hidden="false" customHeight="true" outlineLevel="0" collapsed="false">
      <c r="A17" s="28" t="s">
        <v>124</v>
      </c>
      <c r="B17" s="93" t="n">
        <v>11.78</v>
      </c>
      <c r="C17" s="93" t="s">
        <v>61</v>
      </c>
      <c r="D17" s="93" t="n">
        <v>12.36</v>
      </c>
      <c r="E17" s="93" t="n">
        <v>8.4</v>
      </c>
      <c r="F17" s="93" t="s">
        <v>199</v>
      </c>
      <c r="G17" s="93" t="s">
        <v>200</v>
      </c>
      <c r="H17" s="93" t="n">
        <f aca="false">'8'!D17</f>
        <v>4.27386554700783</v>
      </c>
      <c r="I17" s="95"/>
    </row>
    <row r="18" customFormat="false" ht="9" hidden="false" customHeight="true" outlineLevel="0" collapsed="false">
      <c r="A18" s="28" t="s">
        <v>68</v>
      </c>
      <c r="B18" s="93"/>
      <c r="C18" s="93"/>
      <c r="D18" s="93"/>
      <c r="E18" s="93" t="n">
        <v>6.9</v>
      </c>
      <c r="F18" s="93" t="n">
        <v>8.6</v>
      </c>
      <c r="G18" s="93" t="n">
        <v>9.4</v>
      </c>
      <c r="H18" s="93" t="n">
        <f aca="false">'8'!D18</f>
        <v>10.7033911911091</v>
      </c>
      <c r="I18" s="95"/>
    </row>
    <row r="19" customFormat="false" ht="9" hidden="false" customHeight="true" outlineLevel="0" collapsed="false">
      <c r="A19" s="28" t="s">
        <v>69</v>
      </c>
      <c r="B19" s="93" t="n">
        <v>22.58</v>
      </c>
      <c r="C19" s="93" t="n">
        <v>28.88</v>
      </c>
      <c r="D19" s="93" t="n">
        <v>19.75</v>
      </c>
      <c r="E19" s="93" t="s">
        <v>201</v>
      </c>
      <c r="F19" s="93" t="n">
        <v>26.597218374245</v>
      </c>
      <c r="G19" s="93" t="n">
        <v>20.1</v>
      </c>
      <c r="H19" s="93" t="n">
        <f aca="false">'8'!D19</f>
        <v>24.5792367938677</v>
      </c>
      <c r="I19" s="95"/>
    </row>
    <row r="20" customFormat="false" ht="9" hidden="false" customHeight="true" outlineLevel="0" collapsed="false">
      <c r="A20" s="28" t="s">
        <v>70</v>
      </c>
      <c r="B20" s="93"/>
      <c r="C20" s="93"/>
      <c r="D20" s="93"/>
      <c r="E20" s="93" t="n">
        <v>17.4</v>
      </c>
      <c r="F20" s="93" t="n">
        <v>16.1</v>
      </c>
      <c r="G20" s="93" t="n">
        <v>12.9</v>
      </c>
      <c r="H20" s="93" t="n">
        <f aca="false">'8'!D20</f>
        <v>17.4047146948667</v>
      </c>
      <c r="I20" s="95"/>
    </row>
    <row r="21" s="73" customFormat="true" ht="9" hidden="false" customHeight="true" outlineLevel="0" collapsed="false">
      <c r="A21" s="28" t="s">
        <v>71</v>
      </c>
      <c r="B21" s="93" t="n">
        <v>21.01</v>
      </c>
      <c r="C21" s="93" t="n">
        <v>14.86</v>
      </c>
      <c r="D21" s="93" t="n">
        <v>15.21</v>
      </c>
      <c r="E21" s="93" t="n">
        <v>15.4</v>
      </c>
      <c r="F21" s="93" t="n">
        <v>19.0080608257946</v>
      </c>
      <c r="G21" s="93" t="n">
        <v>12</v>
      </c>
      <c r="H21" s="93" t="n">
        <f aca="false">'8'!D21</f>
        <v>11.8959107806691</v>
      </c>
      <c r="I21" s="95"/>
    </row>
    <row r="22" s="73" customFormat="true" ht="9" hidden="false" customHeight="true" outlineLevel="0" collapsed="false">
      <c r="A22" s="28" t="s">
        <v>72</v>
      </c>
      <c r="B22" s="93"/>
      <c r="C22" s="93"/>
      <c r="D22" s="93"/>
      <c r="E22" s="93" t="n">
        <v>6.6</v>
      </c>
      <c r="F22" s="93" t="n">
        <v>6.7</v>
      </c>
      <c r="G22" s="93" t="n">
        <v>1.8</v>
      </c>
      <c r="H22" s="93" t="n">
        <f aca="false">'8'!D22</f>
        <v>6.38317274081279</v>
      </c>
      <c r="I22" s="95"/>
    </row>
    <row r="23" customFormat="false" ht="12.75" hidden="false" customHeight="false" outlineLevel="0" collapsed="false">
      <c r="A23" s="31" t="s">
        <v>73</v>
      </c>
      <c r="B23" s="92"/>
      <c r="C23" s="92"/>
      <c r="D23" s="92"/>
      <c r="E23" s="92" t="n">
        <v>16.1</v>
      </c>
      <c r="F23" s="92" t="n">
        <v>16.5</v>
      </c>
      <c r="G23" s="92" t="n">
        <v>15.6</v>
      </c>
      <c r="H23" s="92" t="n">
        <f aca="false">'8'!D23</f>
        <v>18.3970903871649</v>
      </c>
      <c r="I23" s="95"/>
    </row>
    <row r="24" s="71" customFormat="true" ht="10.5" hidden="false" customHeight="true" outlineLevel="0" collapsed="false">
      <c r="A24" s="28" t="s">
        <v>74</v>
      </c>
      <c r="B24" s="93" t="n">
        <v>12.63</v>
      </c>
      <c r="C24" s="93" t="n">
        <v>13.04</v>
      </c>
      <c r="D24" s="93" t="n">
        <v>15.83</v>
      </c>
      <c r="E24" s="93" t="n">
        <v>15.81</v>
      </c>
      <c r="F24" s="93" t="n">
        <v>15.9098752361622</v>
      </c>
      <c r="G24" s="93" t="n">
        <v>19.1</v>
      </c>
      <c r="H24" s="93" t="n">
        <f aca="false">'8'!D24</f>
        <v>10.808118540655</v>
      </c>
      <c r="I24" s="94"/>
    </row>
    <row r="25" customFormat="false" ht="9.75" hidden="false" customHeight="true" outlineLevel="0" collapsed="false">
      <c r="A25" s="28" t="s">
        <v>75</v>
      </c>
      <c r="B25" s="93"/>
      <c r="C25" s="93"/>
      <c r="D25" s="93"/>
      <c r="E25" s="93" t="n">
        <v>4.2</v>
      </c>
      <c r="F25" s="93" t="n">
        <v>5.4</v>
      </c>
      <c r="G25" s="93" t="n">
        <v>6.5</v>
      </c>
      <c r="H25" s="93" t="n">
        <f aca="false">'8'!D25</f>
        <v>2.64390069167854</v>
      </c>
      <c r="I25" s="95"/>
    </row>
    <row r="26" customFormat="false" ht="9" hidden="false" customHeight="true" outlineLevel="0" collapsed="false">
      <c r="A26" s="28" t="s">
        <v>76</v>
      </c>
      <c r="B26" s="93" t="n">
        <v>25.21</v>
      </c>
      <c r="C26" s="93" t="n">
        <v>23.53</v>
      </c>
      <c r="D26" s="93" t="n">
        <v>20.81</v>
      </c>
      <c r="E26" s="93" t="n">
        <v>18.5</v>
      </c>
      <c r="F26" s="93" t="n">
        <v>20.2700820678776</v>
      </c>
      <c r="G26" s="93" t="n">
        <v>18.1</v>
      </c>
      <c r="H26" s="93" t="n">
        <f aca="false">'8'!D26</f>
        <v>15.7376123823002</v>
      </c>
      <c r="I26" s="95"/>
    </row>
    <row r="27" customFormat="false" ht="9" hidden="false" customHeight="true" outlineLevel="0" collapsed="false">
      <c r="A27" s="28" t="s">
        <v>77</v>
      </c>
      <c r="B27" s="93"/>
      <c r="C27" s="93"/>
      <c r="D27" s="93"/>
      <c r="E27" s="93" t="n">
        <v>10.7</v>
      </c>
      <c r="F27" s="93" t="n">
        <v>13.9</v>
      </c>
      <c r="G27" s="93" t="n">
        <v>10.5</v>
      </c>
      <c r="H27" s="93" t="n">
        <f aca="false">'8'!D27</f>
        <v>9.33731654567172</v>
      </c>
      <c r="I27" s="95"/>
    </row>
    <row r="28" customFormat="false" ht="9" hidden="false" customHeight="true" outlineLevel="0" collapsed="false">
      <c r="A28" s="28" t="s">
        <v>78</v>
      </c>
      <c r="B28" s="93" t="n">
        <v>21.96</v>
      </c>
      <c r="C28" s="93" t="n">
        <v>15.26</v>
      </c>
      <c r="D28" s="93" t="n">
        <v>14.9</v>
      </c>
      <c r="E28" s="93" t="n">
        <v>22.69</v>
      </c>
      <c r="F28" s="93" t="n">
        <v>21.0226619571705</v>
      </c>
      <c r="G28" s="93" t="n">
        <v>20.4</v>
      </c>
      <c r="H28" s="93" t="n">
        <f aca="false">'8'!D28</f>
        <v>16.806635103198</v>
      </c>
      <c r="I28" s="95"/>
    </row>
    <row r="29" customFormat="false" ht="9" hidden="false" customHeight="true" outlineLevel="0" collapsed="false">
      <c r="A29" s="28" t="s">
        <v>79</v>
      </c>
      <c r="B29" s="93"/>
      <c r="C29" s="93"/>
      <c r="D29" s="93"/>
      <c r="E29" s="93" t="n">
        <v>14</v>
      </c>
      <c r="F29" s="93" t="n">
        <v>12.2</v>
      </c>
      <c r="G29" s="93" t="n">
        <v>10.3</v>
      </c>
      <c r="H29" s="93" t="n">
        <f aca="false">'8'!D29</f>
        <v>7.85603991557835</v>
      </c>
      <c r="I29" s="95"/>
    </row>
    <row r="30" customFormat="false" ht="9" hidden="false" customHeight="true" outlineLevel="0" collapsed="false">
      <c r="A30" s="28" t="s">
        <v>80</v>
      </c>
      <c r="B30" s="93" t="n">
        <v>34.03</v>
      </c>
      <c r="C30" s="93" t="n">
        <v>31.01</v>
      </c>
      <c r="D30" s="93" t="n">
        <v>20.35</v>
      </c>
      <c r="E30" s="93" t="s">
        <v>202</v>
      </c>
      <c r="F30" s="93" t="n">
        <v>18.3186356319682</v>
      </c>
      <c r="G30" s="93" t="n">
        <v>27</v>
      </c>
      <c r="H30" s="93" t="n">
        <f aca="false">'8'!D30</f>
        <v>40.460235175117</v>
      </c>
      <c r="I30" s="95"/>
    </row>
    <row r="31" customFormat="false" ht="9" hidden="false" customHeight="true" outlineLevel="0" collapsed="false">
      <c r="A31" s="28" t="s">
        <v>81</v>
      </c>
      <c r="B31" s="93"/>
      <c r="C31" s="93"/>
      <c r="D31" s="93"/>
      <c r="E31" s="93" t="n">
        <v>5.4</v>
      </c>
      <c r="F31" s="93" t="n">
        <v>7.4</v>
      </c>
      <c r="G31" s="93" t="n">
        <v>9</v>
      </c>
      <c r="H31" s="93" t="n">
        <f aca="false">'8'!D31</f>
        <v>7.84379639745637</v>
      </c>
      <c r="I31" s="95"/>
    </row>
    <row r="32" customFormat="false" ht="9" hidden="false" customHeight="true" outlineLevel="0" collapsed="false">
      <c r="A32" s="28" t="s">
        <v>82</v>
      </c>
      <c r="B32" s="93" t="n">
        <v>13.1</v>
      </c>
      <c r="C32" s="93" t="n">
        <v>14.71</v>
      </c>
      <c r="D32" s="93" t="n">
        <v>6.41</v>
      </c>
      <c r="E32" s="93" t="n">
        <v>19.63</v>
      </c>
      <c r="F32" s="93" t="n">
        <v>13.2215414382457</v>
      </c>
      <c r="G32" s="93" t="n">
        <v>14.3</v>
      </c>
      <c r="H32" s="93" t="n">
        <f aca="false">'8'!D32</f>
        <v>13.9326143747069</v>
      </c>
      <c r="I32" s="95"/>
    </row>
    <row r="33" customFormat="false" ht="9" hidden="false" customHeight="true" outlineLevel="0" collapsed="false">
      <c r="A33" s="28" t="s">
        <v>83</v>
      </c>
      <c r="B33" s="93"/>
      <c r="C33" s="93"/>
      <c r="D33" s="93"/>
      <c r="E33" s="93" t="n">
        <v>9</v>
      </c>
      <c r="F33" s="93" t="n">
        <v>4.8</v>
      </c>
      <c r="G33" s="93" t="n">
        <v>7.8</v>
      </c>
      <c r="H33" s="93" t="n">
        <f aca="false">'8'!D33</f>
        <v>8.54782858986995</v>
      </c>
      <c r="I33" s="95"/>
    </row>
    <row r="34" customFormat="false" ht="9" hidden="false" customHeight="true" outlineLevel="0" collapsed="false">
      <c r="A34" s="28" t="s">
        <v>84</v>
      </c>
      <c r="B34" s="93" t="n">
        <v>10.11</v>
      </c>
      <c r="C34" s="93" t="n">
        <v>7.9</v>
      </c>
      <c r="D34" s="93" t="n">
        <v>3.29</v>
      </c>
      <c r="E34" s="93" t="s">
        <v>203</v>
      </c>
      <c r="F34" s="93" t="n">
        <v>7.23275388484462</v>
      </c>
      <c r="G34" s="93" t="n">
        <v>10.3</v>
      </c>
      <c r="H34" s="93" t="n">
        <f aca="false">'8'!D34</f>
        <v>10.8285084251361</v>
      </c>
      <c r="I34" s="95"/>
    </row>
    <row r="35" customFormat="false" ht="9" hidden="false" customHeight="true" outlineLevel="0" collapsed="false">
      <c r="A35" s="28" t="s">
        <v>85</v>
      </c>
      <c r="B35" s="93"/>
      <c r="C35" s="93"/>
      <c r="D35" s="93"/>
      <c r="E35" s="93" t="n">
        <v>5.4</v>
      </c>
      <c r="F35" s="93" t="n">
        <v>5.5</v>
      </c>
      <c r="G35" s="93" t="n">
        <v>5</v>
      </c>
      <c r="H35" s="93" t="n">
        <f aca="false">'8'!D35</f>
        <v>4.82777646409711</v>
      </c>
      <c r="I35" s="95"/>
    </row>
    <row r="36" customFormat="false" ht="9" hidden="false" customHeight="true" outlineLevel="0" collapsed="false">
      <c r="A36" s="28" t="s">
        <v>86</v>
      </c>
      <c r="B36" s="93" t="n">
        <v>15.7</v>
      </c>
      <c r="C36" s="93" t="n">
        <v>22.53</v>
      </c>
      <c r="D36" s="93" t="n">
        <v>13.52</v>
      </c>
      <c r="E36" s="93" t="n">
        <v>11.84</v>
      </c>
      <c r="F36" s="93" t="n">
        <v>14.6407457514038</v>
      </c>
      <c r="G36" s="93" t="n">
        <v>11.7</v>
      </c>
      <c r="H36" s="93" t="n">
        <f aca="false">'8'!D36</f>
        <v>12.1296546365131</v>
      </c>
      <c r="I36" s="95"/>
    </row>
    <row r="37" customFormat="false" ht="9" hidden="false" customHeight="true" outlineLevel="0" collapsed="false">
      <c r="A37" s="28" t="s">
        <v>87</v>
      </c>
      <c r="B37" s="93"/>
      <c r="C37" s="93"/>
      <c r="D37" s="93"/>
      <c r="E37" s="93" t="n">
        <v>6.4</v>
      </c>
      <c r="F37" s="93" t="n">
        <v>5.1</v>
      </c>
      <c r="G37" s="93" t="n">
        <v>6</v>
      </c>
      <c r="H37" s="93" t="n">
        <f aca="false">'8'!D37</f>
        <v>5.44706590136746</v>
      </c>
      <c r="I37" s="95"/>
    </row>
    <row r="38" customFormat="false" ht="9" hidden="false" customHeight="true" outlineLevel="0" collapsed="false">
      <c r="A38" s="28" t="s">
        <v>88</v>
      </c>
      <c r="B38" s="93" t="n">
        <v>23.45</v>
      </c>
      <c r="C38" s="93" t="n">
        <v>17.95</v>
      </c>
      <c r="D38" s="93" t="n">
        <v>19.29</v>
      </c>
      <c r="E38" s="93" t="n">
        <v>17.43</v>
      </c>
      <c r="F38" s="93" t="n">
        <v>19.96388646554</v>
      </c>
      <c r="G38" s="93" t="n">
        <v>9.5</v>
      </c>
      <c r="H38" s="93" t="n">
        <f aca="false">'8'!D38</f>
        <v>10.4183362718384</v>
      </c>
      <c r="I38" s="95"/>
    </row>
    <row r="39" customFormat="false" ht="9" hidden="false" customHeight="true" outlineLevel="0" collapsed="false">
      <c r="A39" s="28" t="s">
        <v>89</v>
      </c>
      <c r="B39" s="93"/>
      <c r="C39" s="93"/>
      <c r="D39" s="93"/>
      <c r="E39" s="93" t="n">
        <v>6</v>
      </c>
      <c r="F39" s="93" t="n">
        <v>6</v>
      </c>
      <c r="G39" s="93" t="n">
        <v>1.7</v>
      </c>
      <c r="H39" s="93" t="n">
        <f aca="false">'8'!D39</f>
        <v>2.06861331799112</v>
      </c>
      <c r="I39" s="95"/>
    </row>
    <row r="40" customFormat="false" ht="9" hidden="false" customHeight="true" outlineLevel="0" collapsed="false">
      <c r="A40" s="28" t="s">
        <v>90</v>
      </c>
      <c r="B40" s="93" t="n">
        <v>30.75</v>
      </c>
      <c r="C40" s="93" t="n">
        <v>20.39</v>
      </c>
      <c r="D40" s="96" t="n">
        <v>21.48</v>
      </c>
      <c r="E40" s="93" t="s">
        <v>204</v>
      </c>
      <c r="F40" s="93" t="n">
        <v>23.3492050879263</v>
      </c>
      <c r="G40" s="93" t="n">
        <v>5.7</v>
      </c>
      <c r="H40" s="93" t="n">
        <f aca="false">'8'!D40</f>
        <v>76.5735742305755</v>
      </c>
      <c r="I40" s="95"/>
    </row>
    <row r="41" customFormat="false" ht="9" hidden="false" customHeight="true" outlineLevel="0" collapsed="false">
      <c r="A41" s="28" t="s">
        <v>91</v>
      </c>
      <c r="B41" s="93"/>
      <c r="C41" s="93"/>
      <c r="D41" s="93"/>
      <c r="E41" s="93" t="n">
        <v>6.7</v>
      </c>
      <c r="F41" s="93" t="n">
        <v>6.5</v>
      </c>
      <c r="G41" s="93" t="n">
        <v>0.8</v>
      </c>
      <c r="H41" s="93" t="n">
        <f aca="false">'8'!D41</f>
        <v>44.8460590381588</v>
      </c>
      <c r="I41" s="95"/>
    </row>
    <row r="42" customFormat="false" ht="12.75" hidden="false" customHeight="true" outlineLevel="0" collapsed="false">
      <c r="A42" s="31" t="s">
        <v>92</v>
      </c>
      <c r="B42" s="92"/>
      <c r="C42" s="92"/>
      <c r="D42" s="92"/>
      <c r="E42" s="92" t="n">
        <v>4.6</v>
      </c>
      <c r="F42" s="92" t="n">
        <v>4.5</v>
      </c>
      <c r="G42" s="92" t="n">
        <v>5</v>
      </c>
      <c r="H42" s="92" t="n">
        <f aca="false">'8'!D42</f>
        <v>3.35262775286359</v>
      </c>
      <c r="I42" s="95"/>
    </row>
    <row r="43" s="71" customFormat="true" ht="9" hidden="false" customHeight="true" outlineLevel="0" collapsed="false">
      <c r="A43" s="28" t="s">
        <v>93</v>
      </c>
      <c r="B43" s="93" t="n">
        <v>10.45</v>
      </c>
      <c r="C43" s="93" t="n">
        <v>9.92</v>
      </c>
      <c r="D43" s="93" t="n">
        <v>9.04</v>
      </c>
      <c r="E43" s="93" t="n">
        <v>7.95</v>
      </c>
      <c r="F43" s="93" t="n">
        <v>10.2977120647514</v>
      </c>
      <c r="G43" s="93" t="n">
        <v>9.1</v>
      </c>
      <c r="H43" s="93" t="str">
        <f aca="false">'8'!D43</f>
        <v>-</v>
      </c>
      <c r="I43" s="94"/>
    </row>
    <row r="44" customFormat="false" ht="9.75" hidden="false" customHeight="true" outlineLevel="0" collapsed="false">
      <c r="A44" s="28" t="s">
        <v>94</v>
      </c>
      <c r="B44" s="93"/>
      <c r="C44" s="93"/>
      <c r="D44" s="93"/>
      <c r="E44" s="93" t="n">
        <v>1.9</v>
      </c>
      <c r="F44" s="93" t="n">
        <v>3.3</v>
      </c>
      <c r="G44" s="93" t="n">
        <v>3.8</v>
      </c>
      <c r="H44" s="93" t="str">
        <f aca="false">'8'!D44</f>
        <v>-</v>
      </c>
      <c r="I44" s="95"/>
    </row>
    <row r="45" customFormat="false" ht="9" hidden="false" customHeight="true" outlineLevel="0" collapsed="false">
      <c r="A45" s="28" t="s">
        <v>95</v>
      </c>
      <c r="B45" s="93" t="n">
        <v>6.04</v>
      </c>
      <c r="C45" s="93" t="n">
        <v>4.46</v>
      </c>
      <c r="D45" s="93" t="n">
        <v>6.12</v>
      </c>
      <c r="E45" s="93" t="s">
        <v>61</v>
      </c>
      <c r="F45" s="93" t="s">
        <v>205</v>
      </c>
      <c r="G45" s="93" t="s">
        <v>205</v>
      </c>
      <c r="H45" s="93" t="n">
        <f aca="false">'8'!D45</f>
        <v>0.425814700277274</v>
      </c>
      <c r="I45" s="95"/>
    </row>
    <row r="46" customFormat="false" ht="9" hidden="false" customHeight="true" outlineLevel="0" collapsed="false">
      <c r="A46" s="28" t="s">
        <v>96</v>
      </c>
      <c r="B46" s="93"/>
      <c r="C46" s="93"/>
      <c r="D46" s="93"/>
      <c r="E46" s="93"/>
      <c r="F46" s="93" t="n">
        <v>4.5</v>
      </c>
      <c r="G46" s="93" t="n">
        <v>4.5</v>
      </c>
      <c r="H46" s="93" t="n">
        <f aca="false">'8'!D46</f>
        <v>2.08862507832344</v>
      </c>
      <c r="I46" s="95"/>
    </row>
    <row r="47" customFormat="false" ht="9" hidden="false" customHeight="true" outlineLevel="0" collapsed="false">
      <c r="A47" s="28" t="s">
        <v>97</v>
      </c>
      <c r="B47" s="93" t="n">
        <v>6.55</v>
      </c>
      <c r="C47" s="93" t="n">
        <v>7.35</v>
      </c>
      <c r="D47" s="93" t="n">
        <v>1.28</v>
      </c>
      <c r="E47" s="93" t="n">
        <v>5.9</v>
      </c>
      <c r="F47" s="93" t="s">
        <v>206</v>
      </c>
      <c r="G47" s="93" t="n">
        <v>15.1</v>
      </c>
      <c r="H47" s="93" t="str">
        <f aca="false">'8'!D47</f>
        <v>-</v>
      </c>
      <c r="I47" s="95"/>
    </row>
    <row r="48" customFormat="false" ht="9" hidden="false" customHeight="true" outlineLevel="0" collapsed="false">
      <c r="A48" s="28" t="s">
        <v>98</v>
      </c>
      <c r="B48" s="93"/>
      <c r="C48" s="93"/>
      <c r="D48" s="93"/>
      <c r="E48" s="93" t="n">
        <v>3</v>
      </c>
      <c r="F48" s="93"/>
      <c r="G48" s="93" t="n">
        <v>17.3</v>
      </c>
      <c r="H48" s="93" t="str">
        <f aca="false">'8'!D48</f>
        <v>-</v>
      </c>
      <c r="I48" s="95"/>
    </row>
    <row r="49" customFormat="false" ht="9" hidden="false" customHeight="true" outlineLevel="0" collapsed="false">
      <c r="A49" s="28" t="s">
        <v>99</v>
      </c>
      <c r="B49" s="93" t="n">
        <v>7.15</v>
      </c>
      <c r="C49" s="93" t="n">
        <v>6.79</v>
      </c>
      <c r="D49" s="93" t="n">
        <v>4.38</v>
      </c>
      <c r="E49" s="93" t="n">
        <v>4.25</v>
      </c>
      <c r="F49" s="93" t="n">
        <v>4.86145283787192</v>
      </c>
      <c r="G49" s="93" t="n">
        <v>3.9</v>
      </c>
      <c r="H49" s="93" t="n">
        <f aca="false">'8'!D49</f>
        <v>4.23858378579127</v>
      </c>
      <c r="I49" s="95"/>
    </row>
    <row r="50" customFormat="false" ht="9" hidden="false" customHeight="true" outlineLevel="0" collapsed="false">
      <c r="A50" s="28" t="s">
        <v>100</v>
      </c>
      <c r="B50" s="93"/>
      <c r="C50" s="93"/>
      <c r="D50" s="93"/>
      <c r="E50" s="93" t="n">
        <v>3.4</v>
      </c>
      <c r="F50" s="93" t="n">
        <v>3.8</v>
      </c>
      <c r="G50" s="93" t="n">
        <v>1.6</v>
      </c>
      <c r="H50" s="93" t="n">
        <f aca="false">'8'!D50</f>
        <v>2.6981567104605</v>
      </c>
      <c r="I50" s="95"/>
    </row>
    <row r="51" customFormat="false" ht="13.5" hidden="false" customHeight="true" outlineLevel="0" collapsed="false">
      <c r="A51" s="31" t="s">
        <v>101</v>
      </c>
      <c r="B51" s="92"/>
      <c r="C51" s="92"/>
      <c r="D51" s="92"/>
      <c r="E51" s="92" t="n">
        <v>6.2</v>
      </c>
      <c r="F51" s="92" t="n">
        <v>6.5</v>
      </c>
      <c r="G51" s="92" t="n">
        <v>4.1</v>
      </c>
      <c r="H51" s="92" t="n">
        <f aca="false">'8'!D51</f>
        <v>4.14452036170409</v>
      </c>
      <c r="I51" s="95"/>
    </row>
    <row r="52" s="71" customFormat="true" ht="8.25" hidden="false" customHeight="true" outlineLevel="0" collapsed="false">
      <c r="A52" s="28" t="s">
        <v>102</v>
      </c>
      <c r="B52" s="93" t="n">
        <v>12.23</v>
      </c>
      <c r="C52" s="93" t="n">
        <v>9.88</v>
      </c>
      <c r="D52" s="93" t="n">
        <v>8.14</v>
      </c>
      <c r="E52" s="93" t="n">
        <v>6.37</v>
      </c>
      <c r="F52" s="93" t="n">
        <v>6.06731131673726</v>
      </c>
      <c r="G52" s="93" t="n">
        <v>5.7</v>
      </c>
      <c r="H52" s="93" t="n">
        <f aca="false">'8'!D52</f>
        <v>5.45739000050538</v>
      </c>
      <c r="I52" s="94"/>
    </row>
    <row r="53" customFormat="false" ht="9" hidden="false" customHeight="true" outlineLevel="0" collapsed="false">
      <c r="A53" s="28" t="s">
        <v>103</v>
      </c>
      <c r="B53" s="93"/>
      <c r="C53" s="93"/>
      <c r="D53" s="93"/>
      <c r="E53" s="93" t="n">
        <v>1.1</v>
      </c>
      <c r="F53" s="93" t="n">
        <v>1.6</v>
      </c>
      <c r="G53" s="93" t="n">
        <v>1.3</v>
      </c>
      <c r="H53" s="93" t="n">
        <f aca="false">'8'!D53</f>
        <v>1.00715077047034</v>
      </c>
      <c r="I53" s="95"/>
    </row>
    <row r="54" s="75" customFormat="true" ht="9" hidden="false" customHeight="true" outlineLevel="0" collapsed="false">
      <c r="A54" s="28" t="s">
        <v>125</v>
      </c>
      <c r="B54" s="93" t="n">
        <v>9.59</v>
      </c>
      <c r="C54" s="93" t="n">
        <v>4.38</v>
      </c>
      <c r="D54" s="93" t="n">
        <v>4.49</v>
      </c>
      <c r="E54" s="93" t="s">
        <v>207</v>
      </c>
      <c r="F54" s="93" t="n">
        <v>4.03899931020228</v>
      </c>
      <c r="G54" s="93" t="n">
        <v>3.5</v>
      </c>
      <c r="H54" s="93" t="n">
        <f aca="false">'8'!D54</f>
        <v>3.16168262530594</v>
      </c>
      <c r="I54" s="97"/>
    </row>
    <row r="55" customFormat="false" ht="9" hidden="false" customHeight="true" outlineLevel="0" collapsed="false">
      <c r="A55" s="28" t="s">
        <v>105</v>
      </c>
      <c r="B55" s="93"/>
      <c r="C55" s="93"/>
      <c r="D55" s="93"/>
      <c r="E55" s="93" t="n">
        <v>3.2</v>
      </c>
      <c r="F55" s="93" t="n">
        <v>3.7</v>
      </c>
      <c r="G55" s="93" t="n">
        <v>9.4</v>
      </c>
      <c r="H55" s="93" t="n">
        <f aca="false">'8'!D55</f>
        <v>3.0776363752638</v>
      </c>
      <c r="I55" s="95"/>
    </row>
    <row r="56" customFormat="false" ht="9" hidden="false" customHeight="true" outlineLevel="0" collapsed="false">
      <c r="A56" s="28" t="s">
        <v>106</v>
      </c>
      <c r="B56" s="93" t="n">
        <v>12.91</v>
      </c>
      <c r="C56" s="93" t="n">
        <v>11.65</v>
      </c>
      <c r="D56" s="93" t="n">
        <v>7.08</v>
      </c>
      <c r="E56" s="93" t="n">
        <v>12.6</v>
      </c>
      <c r="F56" s="93" t="n">
        <v>11.6304211603428</v>
      </c>
      <c r="G56" s="93" t="n">
        <v>2.9</v>
      </c>
      <c r="H56" s="93" t="n">
        <f aca="false">'8'!D56</f>
        <v>3.6964007452868</v>
      </c>
      <c r="I56" s="95"/>
    </row>
    <row r="57" customFormat="false" ht="9" hidden="false" customHeight="true" outlineLevel="0" collapsed="false">
      <c r="A57" s="28" t="s">
        <v>107</v>
      </c>
      <c r="B57" s="93"/>
      <c r="C57" s="93"/>
      <c r="D57" s="93"/>
      <c r="E57" s="93" t="n">
        <v>2.1</v>
      </c>
      <c r="F57" s="93"/>
      <c r="G57" s="93" t="n">
        <v>1.1</v>
      </c>
      <c r="H57" s="93" t="n">
        <f aca="false">'8'!D57</f>
        <v>2.14231460863807</v>
      </c>
      <c r="I57" s="95"/>
    </row>
    <row r="58" customFormat="false" ht="13.5" hidden="false" customHeight="true" outlineLevel="0" collapsed="false">
      <c r="A58" s="31" t="s">
        <v>108</v>
      </c>
      <c r="B58" s="92"/>
      <c r="C58" s="92"/>
      <c r="D58" s="92"/>
      <c r="E58" s="92" t="n">
        <v>5.9</v>
      </c>
      <c r="F58" s="92" t="n">
        <v>6.3</v>
      </c>
      <c r="G58" s="92" t="n">
        <v>4.9</v>
      </c>
      <c r="H58" s="92" t="n">
        <f aca="false">'8'!D58</f>
        <v>8.45485738093796</v>
      </c>
      <c r="I58" s="95"/>
    </row>
    <row r="59" s="71" customFormat="true" ht="9" hidden="false" customHeight="true" outlineLevel="0" collapsed="false">
      <c r="A59" s="28" t="s">
        <v>109</v>
      </c>
      <c r="B59" s="93" t="n">
        <v>9.48</v>
      </c>
      <c r="C59" s="93" t="n">
        <v>6.58</v>
      </c>
      <c r="D59" s="93" t="n">
        <v>5.78</v>
      </c>
      <c r="E59" s="93" t="n">
        <v>6.11</v>
      </c>
      <c r="F59" s="93" t="n">
        <v>7.20819790023519</v>
      </c>
      <c r="G59" s="93" t="n">
        <v>6.5</v>
      </c>
      <c r="H59" s="93" t="n">
        <f aca="false">'8'!D59</f>
        <v>6.4493356748489</v>
      </c>
      <c r="I59" s="94"/>
    </row>
    <row r="60" customFormat="false" ht="9.75" hidden="false" customHeight="true" outlineLevel="0" collapsed="false">
      <c r="A60" s="28" t="s">
        <v>110</v>
      </c>
      <c r="B60" s="93"/>
      <c r="C60" s="93"/>
      <c r="D60" s="93"/>
      <c r="E60" s="93" t="n">
        <v>6.1</v>
      </c>
      <c r="F60" s="93" t="n">
        <v>7.2</v>
      </c>
      <c r="G60" s="93" t="n">
        <v>6.5</v>
      </c>
      <c r="H60" s="93" t="n">
        <f aca="false">'8'!D60</f>
        <v>2.39671258186952</v>
      </c>
      <c r="I60" s="95"/>
      <c r="J60" s="95"/>
      <c r="K60" s="95"/>
      <c r="L60" s="95"/>
      <c r="M60" s="95"/>
    </row>
    <row r="61" customFormat="false" ht="9" hidden="false" customHeight="true" outlineLevel="0" collapsed="false">
      <c r="A61" s="28" t="s">
        <v>111</v>
      </c>
      <c r="B61" s="93" t="n">
        <v>13.26</v>
      </c>
      <c r="C61" s="93" t="n">
        <v>9.13</v>
      </c>
      <c r="D61" s="93" t="n">
        <v>6.9</v>
      </c>
      <c r="E61" s="93" t="s">
        <v>208</v>
      </c>
      <c r="F61" s="93" t="s">
        <v>209</v>
      </c>
      <c r="G61" s="93" t="s">
        <v>200</v>
      </c>
      <c r="H61" s="93" t="n">
        <f aca="false">'8'!D61</f>
        <v>10.2817828966087</v>
      </c>
      <c r="I61" s="95"/>
    </row>
    <row r="62" customFormat="false" ht="9" hidden="false" customHeight="true" outlineLevel="0" collapsed="false">
      <c r="A62" s="28" t="s">
        <v>112</v>
      </c>
      <c r="B62" s="93"/>
      <c r="C62" s="93"/>
      <c r="D62" s="93"/>
      <c r="E62" s="93" t="n">
        <v>3.5</v>
      </c>
      <c r="F62" s="93" t="n">
        <v>4.3</v>
      </c>
      <c r="G62" s="93" t="n">
        <v>4.6</v>
      </c>
      <c r="H62" s="93" t="n">
        <f aca="false">'8'!D62</f>
        <v>4.76898034470663</v>
      </c>
      <c r="I62" s="95"/>
    </row>
    <row r="63" customFormat="false" ht="9" hidden="false" customHeight="true" outlineLevel="0" collapsed="false">
      <c r="A63" s="28" t="s">
        <v>113</v>
      </c>
      <c r="B63" s="93" t="n">
        <v>9.97</v>
      </c>
      <c r="C63" s="93" t="n">
        <v>8.17</v>
      </c>
      <c r="D63" s="93" t="n">
        <v>5.16</v>
      </c>
      <c r="E63" s="93" t="n">
        <v>5.96</v>
      </c>
      <c r="F63" s="93" t="n">
        <v>6.47197045988587</v>
      </c>
      <c r="G63" s="93" t="n">
        <v>4.9</v>
      </c>
      <c r="H63" s="93" t="str">
        <f aca="false">'8'!D63</f>
        <v>-</v>
      </c>
      <c r="I63" s="95"/>
    </row>
    <row r="64" customFormat="false" ht="9" hidden="false" customHeight="true" outlineLevel="0" collapsed="false">
      <c r="A64" s="28" t="s">
        <v>114</v>
      </c>
      <c r="B64" s="93"/>
      <c r="C64" s="93"/>
      <c r="D64" s="93"/>
      <c r="E64" s="93" t="n">
        <v>3.9</v>
      </c>
      <c r="F64" s="93" t="n">
        <v>7.4</v>
      </c>
      <c r="G64" s="93" t="n">
        <v>12.8</v>
      </c>
      <c r="H64" s="93" t="str">
        <f aca="false">'8'!D64</f>
        <v>-</v>
      </c>
      <c r="I64" s="95"/>
    </row>
    <row r="65" s="73" customFormat="true" ht="9" hidden="false" customHeight="true" outlineLevel="0" collapsed="false">
      <c r="A65" s="28" t="s">
        <v>115</v>
      </c>
      <c r="B65" s="93" t="n">
        <v>13.99</v>
      </c>
      <c r="C65" s="93" t="n">
        <v>11.79</v>
      </c>
      <c r="D65" s="93" t="n">
        <v>7.86</v>
      </c>
      <c r="E65" s="93" t="n">
        <v>7.57</v>
      </c>
      <c r="F65" s="93" t="n">
        <v>6.69146494740967</v>
      </c>
      <c r="G65" s="93" t="n">
        <v>8.3</v>
      </c>
      <c r="H65" s="93" t="n">
        <f aca="false">'8'!D65</f>
        <v>7.03095083147271</v>
      </c>
      <c r="I65" s="95"/>
    </row>
    <row r="66" s="73" customFormat="true" ht="9" hidden="false" customHeight="true" outlineLevel="0" collapsed="false">
      <c r="A66" s="28" t="s">
        <v>116</v>
      </c>
      <c r="B66" s="93"/>
      <c r="C66" s="93"/>
      <c r="D66" s="93"/>
      <c r="E66" s="93" t="n">
        <v>2.9</v>
      </c>
      <c r="F66" s="93" t="n">
        <v>1.6</v>
      </c>
      <c r="G66" s="93" t="n">
        <v>2.3</v>
      </c>
      <c r="H66" s="93" t="n">
        <f aca="false">'8'!D66</f>
        <v>2.23212165537941</v>
      </c>
      <c r="I66" s="95"/>
    </row>
    <row r="67" s="73" customFormat="true" ht="3.75" hidden="false" customHeight="true" outlineLevel="0" collapsed="false">
      <c r="A67" s="98"/>
      <c r="B67" s="99"/>
      <c r="C67" s="99"/>
      <c r="D67" s="99"/>
      <c r="E67" s="99"/>
      <c r="F67" s="99"/>
      <c r="G67" s="99"/>
      <c r="H67" s="99"/>
      <c r="I67" s="95"/>
    </row>
    <row r="68" customFormat="false" ht="11.25" hidden="false" customHeight="true" outlineLevel="0" collapsed="false">
      <c r="A68" s="76" t="s">
        <v>126</v>
      </c>
      <c r="B68" s="77"/>
      <c r="C68" s="77"/>
      <c r="D68" s="77"/>
      <c r="E68" s="77"/>
      <c r="F68" s="77"/>
      <c r="G68" s="77"/>
      <c r="H68" s="77"/>
    </row>
    <row r="69" customFormat="false" ht="12.75" hidden="false" customHeight="false" outlineLevel="0" collapsed="false">
      <c r="A69" s="79" t="s">
        <v>118</v>
      </c>
    </row>
    <row r="70" customFormat="false" ht="9.75" hidden="false" customHeight="true" outlineLevel="0" collapsed="false">
      <c r="A70" s="79" t="s">
        <v>119</v>
      </c>
    </row>
  </sheetData>
  <mergeCells count="3">
    <mergeCell ref="A2:H2"/>
    <mergeCell ref="A4:A6"/>
    <mergeCell ref="B4:H5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57" width="29.85"/>
    <col collapsed="false" customWidth="true" hidden="false" outlineLevel="0" max="3" min="2" style="57" width="12.7"/>
    <col collapsed="false" customWidth="true" hidden="false" outlineLevel="0" max="4" min="4" style="57" width="12.85"/>
    <col collapsed="false" customWidth="false" hidden="false" outlineLevel="0" max="257" min="5" style="57" width="12.14"/>
  </cols>
  <sheetData>
    <row r="1" customFormat="false" ht="12" hidden="false" customHeight="true" outlineLevel="0" collapsed="false">
      <c r="A1" s="58" t="s">
        <v>210</v>
      </c>
      <c r="B1" s="58"/>
      <c r="C1" s="58"/>
      <c r="D1" s="58"/>
    </row>
    <row r="2" customFormat="false" ht="12" hidden="false" customHeight="true" outlineLevel="0" collapsed="false">
      <c r="A2" s="91" t="s">
        <v>211</v>
      </c>
      <c r="B2" s="91"/>
      <c r="C2" s="77"/>
      <c r="D2" s="77"/>
    </row>
    <row r="3" customFormat="false" ht="13.9" hidden="false" customHeight="true" outlineLevel="0" collapsed="false">
      <c r="A3" s="59"/>
      <c r="B3" s="59"/>
      <c r="C3" s="59"/>
      <c r="D3" s="59"/>
    </row>
    <row r="4" customFormat="false" ht="15" hidden="false" customHeight="true" outlineLevel="0" collapsed="false">
      <c r="A4" s="82" t="s">
        <v>34</v>
      </c>
      <c r="B4" s="83" t="s">
        <v>212</v>
      </c>
      <c r="C4" s="83" t="s">
        <v>213</v>
      </c>
      <c r="D4" s="83" t="s">
        <v>214</v>
      </c>
    </row>
    <row r="5" customFormat="false" ht="15" hidden="false" customHeight="true" outlineLevel="0" collapsed="false">
      <c r="A5" s="82"/>
      <c r="B5" s="83"/>
      <c r="C5" s="83"/>
      <c r="D5" s="83"/>
    </row>
    <row r="6" customFormat="false" ht="25.9" hidden="false" customHeight="true" outlineLevel="0" collapsed="false">
      <c r="A6" s="82"/>
      <c r="B6" s="83"/>
      <c r="C6" s="83"/>
      <c r="D6" s="83"/>
    </row>
    <row r="7" s="71" customFormat="true" ht="15" hidden="false" customHeight="true" outlineLevel="0" collapsed="false">
      <c r="A7" s="24" t="s">
        <v>56</v>
      </c>
      <c r="B7" s="70" t="n">
        <f aca="false">SUM(B8+B23+B42+B51+B58)</f>
        <v>318313</v>
      </c>
      <c r="C7" s="70" t="n">
        <f aca="false">SUM(C8+C23+C42+C51+C58)</f>
        <v>30422119</v>
      </c>
      <c r="D7" s="92" t="n">
        <f aca="false">(B7/C7)*10000</f>
        <v>104.632093510646</v>
      </c>
    </row>
    <row r="8" s="71" customFormat="true" ht="12.75" hidden="false" customHeight="true" outlineLevel="0" collapsed="false">
      <c r="A8" s="24" t="s">
        <v>57</v>
      </c>
      <c r="B8" s="70" t="n">
        <f aca="false">SUM(B9,B11,B13,B15,B17,B19,B21)</f>
        <v>16174</v>
      </c>
      <c r="C8" s="70" t="n">
        <f aca="false">'7'!I8-C11</f>
        <v>1015910</v>
      </c>
      <c r="D8" s="92" t="n">
        <f aca="false">(B8/C8)*10000</f>
        <v>159.20701636956</v>
      </c>
    </row>
    <row r="9" customFormat="false" ht="9" hidden="false" customHeight="true" outlineLevel="0" collapsed="false">
      <c r="A9" s="28" t="s">
        <v>58</v>
      </c>
      <c r="B9" s="72" t="n">
        <f aca="false">'2'!C9</f>
        <v>2080</v>
      </c>
      <c r="C9" s="72" t="n">
        <f aca="false">'7'!I9</f>
        <v>52800</v>
      </c>
      <c r="D9" s="93" t="n">
        <f aca="false">(B9/C9)*10000</f>
        <v>393.939393939394</v>
      </c>
    </row>
    <row r="10" customFormat="false" ht="9" hidden="false" customHeight="true" outlineLevel="0" collapsed="false">
      <c r="A10" s="28" t="s">
        <v>59</v>
      </c>
      <c r="B10" s="72" t="n">
        <f aca="false">'2'!C10</f>
        <v>1429</v>
      </c>
      <c r="C10" s="72" t="n">
        <f aca="false">'7'!I10</f>
        <v>43312</v>
      </c>
      <c r="D10" s="93" t="n">
        <f aca="false">(B10/C10)*10000</f>
        <v>329.931658662726</v>
      </c>
    </row>
    <row r="11" customFormat="false" ht="9" hidden="false" customHeight="true" outlineLevel="0" collapsed="false">
      <c r="A11" s="28" t="s">
        <v>60</v>
      </c>
      <c r="B11" s="72" t="str">
        <f aca="false">'2'!C11</f>
        <v>-</v>
      </c>
      <c r="C11" s="72" t="n">
        <f aca="false">'7'!I11</f>
        <v>38448</v>
      </c>
      <c r="D11" s="93" t="s">
        <v>61</v>
      </c>
    </row>
    <row r="12" customFormat="false" ht="9" hidden="false" customHeight="true" outlineLevel="0" collapsed="false">
      <c r="A12" s="28" t="s">
        <v>62</v>
      </c>
      <c r="B12" s="72" t="str">
        <f aca="false">'2'!C12</f>
        <v>-</v>
      </c>
      <c r="C12" s="72" t="n">
        <f aca="false">'7'!I12</f>
        <v>33124</v>
      </c>
      <c r="D12" s="93" t="s">
        <v>61</v>
      </c>
    </row>
    <row r="13" customFormat="false" ht="9" hidden="false" customHeight="true" outlineLevel="0" collapsed="false">
      <c r="A13" s="28" t="s">
        <v>123</v>
      </c>
      <c r="B13" s="72" t="n">
        <f aca="false">'2'!C13</f>
        <v>3658</v>
      </c>
      <c r="C13" s="72" t="n">
        <f aca="false">'7'!I13</f>
        <v>224227</v>
      </c>
      <c r="D13" s="93" t="n">
        <f aca="false">(B13/C13)*10000</f>
        <v>163.138248293024</v>
      </c>
    </row>
    <row r="14" customFormat="false" ht="9" hidden="false" customHeight="true" outlineLevel="0" collapsed="false">
      <c r="A14" s="28" t="s">
        <v>64</v>
      </c>
      <c r="B14" s="72" t="n">
        <f aca="false">'2'!C14</f>
        <v>3279</v>
      </c>
      <c r="C14" s="72" t="n">
        <f aca="false">'7'!I14</f>
        <v>203109</v>
      </c>
      <c r="D14" s="93" t="n">
        <f aca="false">(B14/C14)*10000</f>
        <v>161.440408844512</v>
      </c>
    </row>
    <row r="15" customFormat="false" ht="9" hidden="false" customHeight="true" outlineLevel="0" collapsed="false">
      <c r="A15" s="28" t="s">
        <v>65</v>
      </c>
      <c r="B15" s="72" t="n">
        <f aca="false">'2'!C15</f>
        <v>3507</v>
      </c>
      <c r="C15" s="72" t="n">
        <f aca="false">'7'!I15</f>
        <v>350178</v>
      </c>
      <c r="D15" s="93" t="n">
        <f aca="false">(B15/C15)*10000</f>
        <v>100.149067045902</v>
      </c>
    </row>
    <row r="16" customFormat="false" ht="9" hidden="false" customHeight="true" outlineLevel="0" collapsed="false">
      <c r="A16" s="28" t="s">
        <v>66</v>
      </c>
      <c r="B16" s="72" t="n">
        <f aca="false">'2'!C16</f>
        <v>1204</v>
      </c>
      <c r="C16" s="72" t="n">
        <f aca="false">'7'!I16</f>
        <v>151674</v>
      </c>
      <c r="D16" s="93" t="n">
        <f aca="false">(B16/C16)*10000</f>
        <v>79.3807771931907</v>
      </c>
    </row>
    <row r="17" customFormat="false" ht="9" hidden="false" customHeight="true" outlineLevel="0" collapsed="false">
      <c r="A17" s="28" t="s">
        <v>124</v>
      </c>
      <c r="B17" s="72" t="n">
        <f aca="false">'2'!C17</f>
        <v>2677</v>
      </c>
      <c r="C17" s="72" t="n">
        <f aca="false">'7'!I17</f>
        <v>212922</v>
      </c>
      <c r="D17" s="93" t="n">
        <f aca="false">(B17/C17)*10000</f>
        <v>125.726791970769</v>
      </c>
    </row>
    <row r="18" customFormat="false" ht="9" hidden="false" customHeight="true" outlineLevel="0" collapsed="false">
      <c r="A18" s="28" t="s">
        <v>68</v>
      </c>
      <c r="B18" s="72" t="n">
        <f aca="false">'2'!C18</f>
        <v>1593</v>
      </c>
      <c r="C18" s="72" t="n">
        <f aca="false">'7'!I18</f>
        <v>56057</v>
      </c>
      <c r="D18" s="93" t="n">
        <f aca="false">(B18/C18)*10000</f>
        <v>284.175036123945</v>
      </c>
    </row>
    <row r="19" customFormat="false" ht="9" hidden="false" customHeight="true" outlineLevel="0" collapsed="false">
      <c r="A19" s="28" t="s">
        <v>69</v>
      </c>
      <c r="B19" s="72" t="n">
        <f aca="false">'2'!C19</f>
        <v>1714</v>
      </c>
      <c r="C19" s="72" t="n">
        <f aca="false">'7'!I19</f>
        <v>48008</v>
      </c>
      <c r="D19" s="93" t="n">
        <f aca="false">(B19/C19)*10000</f>
        <v>357.023829361773</v>
      </c>
    </row>
    <row r="20" customFormat="false" ht="9.75" hidden="false" customHeight="true" outlineLevel="0" collapsed="false">
      <c r="A20" s="28" t="s">
        <v>70</v>
      </c>
      <c r="B20" s="72" t="n">
        <f aca="false">'2'!C20</f>
        <v>1564</v>
      </c>
      <c r="C20" s="72" t="n">
        <f aca="false">'7'!I20</f>
        <v>45390</v>
      </c>
      <c r="D20" s="93" t="n">
        <f aca="false">(B20/C20)*10000</f>
        <v>344.569288389513</v>
      </c>
    </row>
    <row r="21" customFormat="false" ht="10.5" hidden="false" customHeight="true" outlineLevel="0" collapsed="false">
      <c r="A21" s="28" t="s">
        <v>71</v>
      </c>
      <c r="B21" s="72" t="n">
        <f aca="false">'2'!C21</f>
        <v>2538</v>
      </c>
      <c r="C21" s="72" t="n">
        <f aca="false">'7'!I21</f>
        <v>127775</v>
      </c>
      <c r="D21" s="93" t="n">
        <f aca="false">(B21/C21)*10000</f>
        <v>198.630405008805</v>
      </c>
    </row>
    <row r="22" s="71" customFormat="true" ht="9.75" hidden="false" customHeight="true" outlineLevel="0" collapsed="false">
      <c r="A22" s="28" t="s">
        <v>72</v>
      </c>
      <c r="B22" s="72" t="n">
        <f aca="false">'2'!C22</f>
        <v>766</v>
      </c>
      <c r="C22" s="72" t="n">
        <f aca="false">'7'!I22</f>
        <v>32899</v>
      </c>
      <c r="D22" s="93" t="n">
        <f aca="false">(B22/C22)*10000</f>
        <v>232.833824736314</v>
      </c>
    </row>
    <row r="23" customFormat="false" ht="12" hidden="false" customHeight="true" outlineLevel="0" collapsed="false">
      <c r="A23" s="31" t="s">
        <v>73</v>
      </c>
      <c r="B23" s="70" t="n">
        <f aca="false">SUM(B24,B26,B28,B30,B32,B34,B36,B38,B40)</f>
        <v>52157</v>
      </c>
      <c r="C23" s="70" t="n">
        <f aca="false">'7'!I23</f>
        <v>4079993</v>
      </c>
      <c r="D23" s="92" t="n">
        <f aca="false">(B23/C23)*10000</f>
        <v>127.836003640202</v>
      </c>
    </row>
    <row r="24" customFormat="false" ht="9" hidden="false" customHeight="true" outlineLevel="0" collapsed="false">
      <c r="A24" s="28" t="s">
        <v>74</v>
      </c>
      <c r="B24" s="72" t="n">
        <f aca="false">'2'!C24</f>
        <v>2107</v>
      </c>
      <c r="C24" s="72" t="n">
        <f aca="false">'7'!I24</f>
        <v>200775</v>
      </c>
      <c r="D24" s="93" t="n">
        <f aca="false">(B24/C24)*10000</f>
        <v>104.943344539908</v>
      </c>
    </row>
    <row r="25" customFormat="false" ht="9" hidden="false" customHeight="true" outlineLevel="0" collapsed="false">
      <c r="A25" s="28" t="s">
        <v>75</v>
      </c>
      <c r="B25" s="72" t="n">
        <f aca="false">'2'!C25</f>
        <v>911</v>
      </c>
      <c r="C25" s="72" t="n">
        <f aca="false">'7'!I25</f>
        <v>117251</v>
      </c>
      <c r="D25" s="93" t="n">
        <f aca="false">(B25/C25)*10000</f>
        <v>77.6965654877144</v>
      </c>
    </row>
    <row r="26" customFormat="false" ht="9" hidden="false" customHeight="true" outlineLevel="0" collapsed="false">
      <c r="A26" s="28" t="s">
        <v>76</v>
      </c>
      <c r="B26" s="72" t="n">
        <f aca="false">'2'!C26</f>
        <v>16587</v>
      </c>
      <c r="C26" s="72" t="n">
        <f aca="false">'7'!I26</f>
        <v>977912</v>
      </c>
      <c r="D26" s="93" t="n">
        <f aca="false">(B26/C26)*10000</f>
        <v>169.616489009236</v>
      </c>
    </row>
    <row r="27" customFormat="false" ht="9" hidden="false" customHeight="true" outlineLevel="0" collapsed="false">
      <c r="A27" s="28" t="s">
        <v>77</v>
      </c>
      <c r="B27" s="72" t="n">
        <f aca="false">'2'!C27</f>
        <v>6501</v>
      </c>
      <c r="C27" s="72" t="n">
        <f aca="false">'7'!I27</f>
        <v>375911</v>
      </c>
      <c r="D27" s="93" t="n">
        <f aca="false">(B27/C27)*10000</f>
        <v>172.939871405732</v>
      </c>
    </row>
    <row r="28" customFormat="false" ht="9" hidden="false" customHeight="true" outlineLevel="0" collapsed="false">
      <c r="A28" s="28" t="s">
        <v>78</v>
      </c>
      <c r="B28" s="72" t="n">
        <f aca="false">'2'!C28</f>
        <v>12631</v>
      </c>
      <c r="C28" s="72" t="n">
        <f aca="false">'7'!I28</f>
        <v>767554</v>
      </c>
      <c r="D28" s="93" t="n">
        <f aca="false">(B28/C28)*10000</f>
        <v>164.561711618987</v>
      </c>
    </row>
    <row r="29" customFormat="false" ht="9" hidden="false" customHeight="true" outlineLevel="0" collapsed="false">
      <c r="A29" s="28" t="s">
        <v>79</v>
      </c>
      <c r="B29" s="72" t="n">
        <f aca="false">'2'!C29</f>
        <v>8331</v>
      </c>
      <c r="C29" s="72" t="n">
        <f aca="false">'7'!I29</f>
        <v>406057</v>
      </c>
      <c r="D29" s="93" t="n">
        <f aca="false">(B29/C29)*10000</f>
        <v>205.168239926907</v>
      </c>
    </row>
    <row r="30" customFormat="false" ht="9" hidden="false" customHeight="true" outlineLevel="0" collapsed="false">
      <c r="A30" s="28" t="s">
        <v>80</v>
      </c>
      <c r="B30" s="72" t="n">
        <f aca="false">'2'!C30</f>
        <v>3708</v>
      </c>
      <c r="C30" s="72" t="n">
        <f aca="false">'7'!I30</f>
        <v>253088</v>
      </c>
      <c r="D30" s="93" t="n">
        <f aca="false">(B30/C30)*10000</f>
        <v>146.510304716146</v>
      </c>
    </row>
    <row r="31" customFormat="false" ht="9" hidden="false" customHeight="true" outlineLevel="0" collapsed="false">
      <c r="A31" s="28" t="s">
        <v>81</v>
      </c>
      <c r="B31" s="72" t="n">
        <f aca="false">'2'!C31</f>
        <v>1125</v>
      </c>
      <c r="C31" s="72" t="n">
        <f aca="false">'7'!I31</f>
        <v>107091</v>
      </c>
      <c r="D31" s="93" t="n">
        <f aca="false">(B31/C31)*10000</f>
        <v>105.050844608791</v>
      </c>
    </row>
    <row r="32" customFormat="false" ht="9" hidden="false" customHeight="true" outlineLevel="0" collapsed="false">
      <c r="A32" s="28" t="s">
        <v>82</v>
      </c>
      <c r="B32" s="72" t="n">
        <f aca="false">'2'!C32</f>
        <v>2767</v>
      </c>
      <c r="C32" s="72" t="n">
        <f aca="false">'7'!I32</f>
        <v>298580</v>
      </c>
      <c r="D32" s="93" t="n">
        <f aca="false">(B32/C32)*10000</f>
        <v>92.6719807086878</v>
      </c>
    </row>
    <row r="33" customFormat="false" ht="9" hidden="false" customHeight="true" outlineLevel="0" collapsed="false">
      <c r="A33" s="28" t="s">
        <v>83</v>
      </c>
      <c r="B33" s="72" t="n">
        <f aca="false">'2'!C33</f>
        <v>724</v>
      </c>
      <c r="C33" s="72" t="n">
        <f aca="false">'7'!I33</f>
        <v>114649</v>
      </c>
      <c r="D33" s="93" t="n">
        <f aca="false">(B33/C33)*10000</f>
        <v>63.1492642761821</v>
      </c>
    </row>
    <row r="34" customFormat="false" ht="9" hidden="false" customHeight="true" outlineLevel="0" collapsed="false">
      <c r="A34" s="28" t="s">
        <v>84</v>
      </c>
      <c r="B34" s="72" t="n">
        <f aca="false">'2'!C34</f>
        <v>7991</v>
      </c>
      <c r="C34" s="72" t="n">
        <f aca="false">'7'!I34</f>
        <v>862538</v>
      </c>
      <c r="D34" s="93" t="n">
        <f aca="false">(B34/C34)*10000</f>
        <v>92.6451936030645</v>
      </c>
    </row>
    <row r="35" customFormat="false" ht="9" hidden="false" customHeight="true" outlineLevel="0" collapsed="false">
      <c r="A35" s="28" t="s">
        <v>85</v>
      </c>
      <c r="B35" s="72" t="n">
        <f aca="false">'2'!C35</f>
        <v>3481</v>
      </c>
      <c r="C35" s="72" t="n">
        <f aca="false">'7'!I35</f>
        <v>304488</v>
      </c>
      <c r="D35" s="93" t="n">
        <f aca="false">(B35/C35)*10000</f>
        <v>114.32306035049</v>
      </c>
    </row>
    <row r="36" customFormat="false" ht="9" hidden="false" customHeight="true" outlineLevel="0" collapsed="false">
      <c r="A36" s="28" t="s">
        <v>86</v>
      </c>
      <c r="B36" s="72" t="n">
        <f aca="false">'2'!C36</f>
        <v>2629</v>
      </c>
      <c r="C36" s="72" t="n">
        <f aca="false">'7'!I36</f>
        <v>211053</v>
      </c>
      <c r="D36" s="93" t="n">
        <f aca="false">(B36/C36)*10000</f>
        <v>124.565867341379</v>
      </c>
    </row>
    <row r="37" customFormat="false" ht="9" hidden="false" customHeight="true" outlineLevel="0" collapsed="false">
      <c r="A37" s="28" t="s">
        <v>87</v>
      </c>
      <c r="B37" s="72" t="n">
        <f aca="false">'2'!C37</f>
        <v>1704</v>
      </c>
      <c r="C37" s="72" t="n">
        <f aca="false">'7'!I37</f>
        <v>123002</v>
      </c>
      <c r="D37" s="93" t="n">
        <f aca="false">(B37/C37)*10000</f>
        <v>138.534332775077</v>
      </c>
    </row>
    <row r="38" customFormat="false" ht="9" hidden="false" customHeight="true" outlineLevel="0" collapsed="false">
      <c r="A38" s="28" t="s">
        <v>88</v>
      </c>
      <c r="B38" s="72" t="n">
        <f aca="false">'2'!C38</f>
        <v>3585</v>
      </c>
      <c r="C38" s="72" t="n">
        <f aca="false">'7'!I38</f>
        <v>311950</v>
      </c>
      <c r="D38" s="93" t="n">
        <f aca="false">(B38/C38)*10000</f>
        <v>114.922263183202</v>
      </c>
    </row>
    <row r="39" customFormat="false" ht="9" hidden="false" customHeight="true" outlineLevel="0" collapsed="false">
      <c r="A39" s="28" t="s">
        <v>89</v>
      </c>
      <c r="B39" s="72" t="n">
        <f aca="false">'2'!C39</f>
        <v>1341</v>
      </c>
      <c r="C39" s="72" t="n">
        <f aca="false">'7'!I39</f>
        <v>154693</v>
      </c>
      <c r="D39" s="93" t="n">
        <f aca="false">(B39/C39)*10000</f>
        <v>86.6878268570653</v>
      </c>
    </row>
    <row r="40" customFormat="false" ht="8.25" hidden="false" customHeight="true" outlineLevel="0" collapsed="false">
      <c r="A40" s="28" t="s">
        <v>90</v>
      </c>
      <c r="B40" s="72" t="n">
        <f aca="false">'2'!C40</f>
        <v>152</v>
      </c>
      <c r="C40" s="72" t="n">
        <f aca="false">'7'!I40</f>
        <v>196543</v>
      </c>
      <c r="D40" s="93" t="n">
        <f aca="false">(B40/C40)*10000</f>
        <v>7.73367660003155</v>
      </c>
    </row>
    <row r="41" s="71" customFormat="true" ht="9" hidden="false" customHeight="true" outlineLevel="0" collapsed="false">
      <c r="A41" s="28" t="s">
        <v>91</v>
      </c>
      <c r="B41" s="72" t="n">
        <f aca="false">'2'!C41</f>
        <v>21</v>
      </c>
      <c r="C41" s="72" t="n">
        <f aca="false">'7'!I41</f>
        <v>163894</v>
      </c>
      <c r="D41" s="93" t="n">
        <f aca="false">(B41/C41)*10000</f>
        <v>1.28131597251882</v>
      </c>
    </row>
    <row r="42" customFormat="false" ht="12" hidden="false" customHeight="true" outlineLevel="0" collapsed="false">
      <c r="A42" s="31" t="s">
        <v>92</v>
      </c>
      <c r="B42" s="70" t="n">
        <f aca="false">SUM(B43,B45,B47,B49)</f>
        <v>137607</v>
      </c>
      <c r="C42" s="70" t="n">
        <f aca="false">'7'!I42-(C43+C47)</f>
        <v>15665324</v>
      </c>
      <c r="D42" s="92" t="n">
        <f aca="false">(B42/C42)*10000</f>
        <v>87.8417835468963</v>
      </c>
    </row>
    <row r="43" customFormat="false" ht="9" hidden="false" customHeight="true" outlineLevel="0" collapsed="false">
      <c r="A43" s="28" t="s">
        <v>93</v>
      </c>
      <c r="B43" s="72" t="str">
        <f aca="false">'2'!C43</f>
        <v>-</v>
      </c>
      <c r="C43" s="72" t="n">
        <f aca="false">'7'!I43</f>
        <v>594042</v>
      </c>
      <c r="D43" s="93" t="s">
        <v>61</v>
      </c>
    </row>
    <row r="44" customFormat="false" ht="9" hidden="false" customHeight="true" outlineLevel="0" collapsed="false">
      <c r="A44" s="28" t="s">
        <v>94</v>
      </c>
      <c r="B44" s="72" t="str">
        <f aca="false">'2'!C44</f>
        <v>-</v>
      </c>
      <c r="C44" s="72" t="n">
        <f aca="false">'7'!I44</f>
        <v>97613</v>
      </c>
      <c r="D44" s="93" t="s">
        <v>61</v>
      </c>
    </row>
    <row r="45" customFormat="false" ht="9" hidden="false" customHeight="true" outlineLevel="0" collapsed="false">
      <c r="A45" s="28" t="s">
        <v>95</v>
      </c>
      <c r="B45" s="72" t="n">
        <f aca="false">'2'!C45</f>
        <v>11645</v>
      </c>
      <c r="C45" s="72" t="n">
        <f aca="false">'7'!I45</f>
        <v>3640081</v>
      </c>
      <c r="D45" s="93" t="n">
        <f aca="false">(B45/C45)*10000</f>
        <v>31.9910463530894</v>
      </c>
    </row>
    <row r="46" customFormat="false" ht="9" hidden="false" customHeight="true" outlineLevel="0" collapsed="false">
      <c r="A46" s="28" t="s">
        <v>96</v>
      </c>
      <c r="B46" s="72" t="n">
        <f aca="false">'2'!C46</f>
        <v>11645</v>
      </c>
      <c r="C46" s="72" t="n">
        <f aca="false">'7'!I46</f>
        <v>742115</v>
      </c>
      <c r="D46" s="93" t="n">
        <f aca="false">(B46/C46)*10000</f>
        <v>156.916380884364</v>
      </c>
    </row>
    <row r="47" customFormat="false" ht="9" hidden="false" customHeight="true" outlineLevel="0" collapsed="false">
      <c r="A47" s="28" t="s">
        <v>97</v>
      </c>
      <c r="B47" s="72" t="str">
        <f aca="false">'2'!C47</f>
        <v>-</v>
      </c>
      <c r="C47" s="72" t="n">
        <f aca="false">'7'!I47</f>
        <v>2754376</v>
      </c>
      <c r="D47" s="93" t="s">
        <v>61</v>
      </c>
    </row>
    <row r="48" customFormat="false" ht="9" hidden="false" customHeight="true" outlineLevel="0" collapsed="false">
      <c r="A48" s="28" t="s">
        <v>98</v>
      </c>
      <c r="B48" s="72" t="str">
        <f aca="false">'2'!C48</f>
        <v>-</v>
      </c>
      <c r="C48" s="72" t="n">
        <f aca="false">'7'!I48</f>
        <v>1466030</v>
      </c>
      <c r="D48" s="93" t="s">
        <v>61</v>
      </c>
    </row>
    <row r="49" customFormat="false" ht="9.75" hidden="false" customHeight="true" outlineLevel="0" collapsed="false">
      <c r="A49" s="28" t="s">
        <v>99</v>
      </c>
      <c r="B49" s="72" t="n">
        <f aca="false">'2'!C49</f>
        <v>125962</v>
      </c>
      <c r="C49" s="72" t="n">
        <f aca="false">'7'!I49</f>
        <v>12025243</v>
      </c>
      <c r="D49" s="93" t="n">
        <f aca="false">(B49/C49)*10000</f>
        <v>104.747987213231</v>
      </c>
    </row>
    <row r="50" s="71" customFormat="true" ht="8.25" hidden="false" customHeight="true" outlineLevel="0" collapsed="false">
      <c r="A50" s="28" t="s">
        <v>100</v>
      </c>
      <c r="B50" s="72" t="n">
        <f aca="false">'2'!C50</f>
        <v>24599</v>
      </c>
      <c r="C50" s="72" t="n">
        <f aca="false">'7'!I50</f>
        <v>4213988</v>
      </c>
      <c r="D50" s="93" t="n">
        <f aca="false">(B50/C50)*10000</f>
        <v>58.3746322960578</v>
      </c>
    </row>
    <row r="51" customFormat="false" ht="12.75" hidden="false" customHeight="true" outlineLevel="0" collapsed="false">
      <c r="A51" s="31" t="s">
        <v>101</v>
      </c>
      <c r="B51" s="70" t="n">
        <f aca="false">SUM(B52,B54,B56)</f>
        <v>73330</v>
      </c>
      <c r="C51" s="70" t="n">
        <f aca="false">'7'!I51</f>
        <v>7366353</v>
      </c>
      <c r="D51" s="92" t="n">
        <f aca="false">(B51/C51)*10000</f>
        <v>99.5472250651035</v>
      </c>
    </row>
    <row r="52" s="75" customFormat="true" ht="9" hidden="false" customHeight="true" outlineLevel="0" collapsed="false">
      <c r="A52" s="28" t="s">
        <v>102</v>
      </c>
      <c r="B52" s="72" t="n">
        <f aca="false">'2'!C52</f>
        <v>38928</v>
      </c>
      <c r="C52" s="72" t="n">
        <f aca="false">'7'!I52</f>
        <v>2750399</v>
      </c>
      <c r="D52" s="93" t="n">
        <f aca="false">(B52/C52)*10000</f>
        <v>141.535828074399</v>
      </c>
    </row>
    <row r="53" customFormat="false" ht="9" hidden="false" customHeight="true" outlineLevel="0" collapsed="false">
      <c r="A53" s="28" t="s">
        <v>103</v>
      </c>
      <c r="B53" s="72" t="n">
        <f aca="false">'2'!C53</f>
        <v>7851</v>
      </c>
      <c r="C53" s="72" t="n">
        <f aca="false">'7'!I53</f>
        <v>774462</v>
      </c>
      <c r="D53" s="93" t="n">
        <f aca="false">(B53/C53)*10000</f>
        <v>101.373598704649</v>
      </c>
    </row>
    <row r="54" customFormat="false" ht="9" hidden="false" customHeight="true" outlineLevel="0" collapsed="false">
      <c r="A54" s="28" t="s">
        <v>125</v>
      </c>
      <c r="B54" s="72" t="n">
        <f aca="false">'2'!C54</f>
        <v>17336</v>
      </c>
      <c r="C54" s="72" t="n">
        <f aca="false">'7'!I54</f>
        <v>2884540</v>
      </c>
      <c r="D54" s="93" t="n">
        <f aca="false">(B54/C54)*10000</f>
        <v>60.0997039389296</v>
      </c>
    </row>
    <row r="55" customFormat="false" ht="9" hidden="false" customHeight="true" outlineLevel="0" collapsed="false">
      <c r="A55" s="28" t="s">
        <v>105</v>
      </c>
      <c r="B55" s="72" t="n">
        <f aca="false">'2'!C55</f>
        <v>7351</v>
      </c>
      <c r="C55" s="72" t="n">
        <f aca="false">'7'!I55</f>
        <v>500384</v>
      </c>
      <c r="D55" s="93" t="n">
        <f aca="false">(B55/C55)*10000</f>
        <v>146.907175289378</v>
      </c>
    </row>
    <row r="56" customFormat="false" ht="13.5" hidden="false" customHeight="true" outlineLevel="0" collapsed="false">
      <c r="A56" s="28" t="s">
        <v>106</v>
      </c>
      <c r="B56" s="72" t="n">
        <f aca="false">'2'!C56</f>
        <v>17066</v>
      </c>
      <c r="C56" s="72" t="n">
        <f aca="false">'7'!I56</f>
        <v>1731414</v>
      </c>
      <c r="D56" s="93" t="n">
        <f aca="false">(B56/C56)*10000</f>
        <v>98.5668361235383</v>
      </c>
    </row>
    <row r="57" s="71" customFormat="true" ht="9" hidden="false" customHeight="true" outlineLevel="0" collapsed="false">
      <c r="A57" s="28" t="s">
        <v>107</v>
      </c>
      <c r="B57" s="72" t="n">
        <f aca="false">'2'!C57</f>
        <v>1341</v>
      </c>
      <c r="C57" s="72" t="n">
        <f aca="false">'7'!I57</f>
        <v>154039</v>
      </c>
      <c r="D57" s="93" t="n">
        <f aca="false">(B57/C57)*10000</f>
        <v>87.0558754601108</v>
      </c>
    </row>
    <row r="58" customFormat="false" ht="12.75" hidden="false" customHeight="true" outlineLevel="0" collapsed="false">
      <c r="A58" s="31" t="s">
        <v>108</v>
      </c>
      <c r="B58" s="70" t="n">
        <f aca="false">SUM(B59,B61,B63,B65)</f>
        <v>39045</v>
      </c>
      <c r="C58" s="70" t="n">
        <f aca="false">'7'!I58-C63</f>
        <v>2294539</v>
      </c>
      <c r="D58" s="92" t="n">
        <f aca="false">(B58/C58)*10000</f>
        <v>170.164900226146</v>
      </c>
    </row>
    <row r="59" customFormat="false" ht="9" hidden="false" customHeight="true" outlineLevel="0" collapsed="false">
      <c r="A59" s="28" t="s">
        <v>109</v>
      </c>
      <c r="B59" s="72" t="n">
        <f aca="false">'2'!C59</f>
        <v>10812</v>
      </c>
      <c r="C59" s="72" t="n">
        <f aca="false">'7'!I59</f>
        <v>688443</v>
      </c>
      <c r="D59" s="93" t="n">
        <f aca="false">(B59/C59)*10000</f>
        <v>157.05003900105</v>
      </c>
    </row>
    <row r="60" customFormat="false" ht="9" hidden="false" customHeight="true" outlineLevel="0" collapsed="false">
      <c r="A60" s="28" t="s">
        <v>110</v>
      </c>
      <c r="B60" s="72" t="n">
        <f aca="false">'2'!C60</f>
        <v>6582</v>
      </c>
      <c r="C60" s="72" t="n">
        <f aca="false">'7'!I60</f>
        <v>688443</v>
      </c>
      <c r="D60" s="93" t="n">
        <f aca="false">(B60/C60)*10000</f>
        <v>95.6070437203952</v>
      </c>
    </row>
    <row r="61" customFormat="false" ht="9" hidden="false" customHeight="true" outlineLevel="0" collapsed="false">
      <c r="A61" s="28" t="s">
        <v>111</v>
      </c>
      <c r="B61" s="72" t="n">
        <f aca="false">'2'!C61</f>
        <v>21223</v>
      </c>
      <c r="C61" s="72" t="n">
        <f aca="false">'7'!I61</f>
        <v>1128209</v>
      </c>
      <c r="D61" s="93" t="n">
        <f aca="false">(B61/C61)*10000</f>
        <v>188.112308978212</v>
      </c>
    </row>
    <row r="62" customFormat="false" ht="9" hidden="false" customHeight="true" outlineLevel="0" collapsed="false">
      <c r="A62" s="28" t="s">
        <v>112</v>
      </c>
      <c r="B62" s="72" t="n">
        <f aca="false">'2'!C62</f>
        <v>9325</v>
      </c>
      <c r="C62" s="72" t="n">
        <f aca="false">'7'!I62</f>
        <v>507446</v>
      </c>
      <c r="D62" s="93" t="n">
        <f aca="false">(B62/C62)*10000</f>
        <v>183.763395514005</v>
      </c>
    </row>
    <row r="63" s="73" customFormat="true" ht="9" hidden="false" customHeight="true" outlineLevel="0" collapsed="false">
      <c r="A63" s="28" t="s">
        <v>113</v>
      </c>
      <c r="B63" s="72" t="str">
        <f aca="false">'2'!C63</f>
        <v>-</v>
      </c>
      <c r="C63" s="72" t="n">
        <f aca="false">'7'!I63</f>
        <v>475982</v>
      </c>
      <c r="D63" s="93" t="s">
        <v>61</v>
      </c>
    </row>
    <row r="64" s="73" customFormat="true" ht="9" hidden="false" customHeight="true" outlineLevel="0" collapsed="false">
      <c r="A64" s="28" t="s">
        <v>114</v>
      </c>
      <c r="B64" s="72" t="str">
        <f aca="false">'2'!C64</f>
        <v>-</v>
      </c>
      <c r="C64" s="72" t="n">
        <f aca="false">'7'!I64</f>
        <v>128611</v>
      </c>
      <c r="D64" s="93" t="s">
        <v>61</v>
      </c>
    </row>
    <row r="65" s="73" customFormat="true" ht="9" hidden="false" customHeight="true" outlineLevel="0" collapsed="false">
      <c r="A65" s="28" t="s">
        <v>115</v>
      </c>
      <c r="B65" s="72" t="n">
        <f aca="false">'2'!C65</f>
        <v>7010</v>
      </c>
      <c r="C65" s="72" t="n">
        <f aca="false">'7'!I65</f>
        <v>477887</v>
      </c>
      <c r="D65" s="93" t="n">
        <f aca="false">(B65/C65)*10000</f>
        <v>146.68739681138</v>
      </c>
    </row>
    <row r="66" s="73" customFormat="true" ht="9" hidden="false" customHeight="true" outlineLevel="0" collapsed="false">
      <c r="A66" s="28" t="s">
        <v>116</v>
      </c>
      <c r="B66" s="72" t="n">
        <f aca="false">'2'!C66</f>
        <v>3024</v>
      </c>
      <c r="C66" s="72" t="n">
        <f aca="false">'7'!I66</f>
        <v>210562</v>
      </c>
      <c r="D66" s="93" t="n">
        <f aca="false">(B66/C66)*10000</f>
        <v>143.615657146114</v>
      </c>
    </row>
    <row r="67" s="73" customFormat="true" ht="3" hidden="false" customHeight="true" outlineLevel="0" collapsed="false">
      <c r="A67" s="98"/>
      <c r="B67" s="100"/>
      <c r="C67" s="100"/>
      <c r="D67" s="99"/>
    </row>
    <row r="68" customFormat="false" ht="11.25" hidden="false" customHeight="true" outlineLevel="0" collapsed="false">
      <c r="A68" s="76" t="s">
        <v>174</v>
      </c>
      <c r="B68" s="77"/>
      <c r="C68" s="77"/>
      <c r="D68" s="77"/>
    </row>
    <row r="69" customFormat="false" ht="7.5" hidden="false" customHeight="true" outlineLevel="0" collapsed="false">
      <c r="A69" s="76" t="s">
        <v>175</v>
      </c>
      <c r="B69" s="77"/>
      <c r="C69" s="77"/>
      <c r="D69" s="77"/>
    </row>
    <row r="70" customFormat="false" ht="12.75" hidden="false" customHeight="false" outlineLevel="0" collapsed="false">
      <c r="A70" s="79" t="s">
        <v>118</v>
      </c>
    </row>
    <row r="71" customFormat="false" ht="9.75" hidden="false" customHeight="true" outlineLevel="0" collapsed="false">
      <c r="A71" s="79" t="s">
        <v>119</v>
      </c>
    </row>
    <row r="72" customFormat="false" ht="9.75" hidden="false" customHeight="true" outlineLevel="0" collapsed="false">
      <c r="A72" s="79" t="s">
        <v>193</v>
      </c>
    </row>
  </sheetData>
  <mergeCells count="5">
    <mergeCell ref="A1:D1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57" width="29.28"/>
    <col collapsed="false" customWidth="true" hidden="false" outlineLevel="0" max="2" min="2" style="57" width="8.56"/>
    <col collapsed="false" customWidth="true" hidden="false" outlineLevel="0" max="4" min="3" style="57" width="9.41"/>
    <col collapsed="false" customWidth="true" hidden="false" outlineLevel="0" max="6" min="5" style="57" width="9.14"/>
    <col collapsed="false" customWidth="true" hidden="false" outlineLevel="0" max="7" min="7" style="57" width="8.85"/>
    <col collapsed="false" customWidth="true" hidden="false" outlineLevel="0" max="8" min="8" style="57" width="9.28"/>
    <col collapsed="false" customWidth="false" hidden="false" outlineLevel="0" max="257" min="9" style="57" width="12.14"/>
  </cols>
  <sheetData>
    <row r="1" customFormat="false" ht="12" hidden="false" customHeight="tru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71"/>
    </row>
    <row r="2" customFormat="false" ht="12" hidden="false" customHeight="true" outlineLevel="0" collapsed="false">
      <c r="A2" s="58" t="s">
        <v>21</v>
      </c>
      <c r="B2" s="58"/>
      <c r="C2" s="58"/>
      <c r="D2" s="58"/>
      <c r="E2" s="58"/>
      <c r="F2" s="58"/>
      <c r="G2" s="58"/>
      <c r="H2" s="58"/>
      <c r="I2" s="71"/>
    </row>
    <row r="3" customFormat="false" ht="13.9" hidden="false" customHeight="true" outlineLevel="0" collapsed="false">
      <c r="A3" s="59"/>
      <c r="B3" s="59"/>
      <c r="C3" s="59"/>
      <c r="D3" s="59"/>
      <c r="E3" s="59"/>
      <c r="F3" s="59"/>
      <c r="G3" s="59"/>
      <c r="H3" s="85"/>
      <c r="I3" s="71"/>
    </row>
    <row r="4" customFormat="false" ht="15" hidden="false" customHeight="true" outlineLevel="0" collapsed="false">
      <c r="A4" s="82" t="s">
        <v>34</v>
      </c>
      <c r="B4" s="62" t="s">
        <v>215</v>
      </c>
      <c r="C4" s="62"/>
      <c r="D4" s="62"/>
      <c r="E4" s="62"/>
      <c r="F4" s="62"/>
      <c r="G4" s="62"/>
      <c r="H4" s="62"/>
    </row>
    <row r="5" customFormat="false" ht="15" hidden="false" customHeight="true" outlineLevel="0" collapsed="false">
      <c r="A5" s="82"/>
      <c r="B5" s="62"/>
      <c r="C5" s="62"/>
      <c r="D5" s="62"/>
      <c r="E5" s="62"/>
      <c r="F5" s="62"/>
      <c r="G5" s="62"/>
      <c r="H5" s="62"/>
    </row>
    <row r="6" customFormat="false" ht="25.9" hidden="false" customHeight="true" outlineLevel="0" collapsed="false">
      <c r="A6" s="82"/>
      <c r="B6" s="66" t="n">
        <v>1996</v>
      </c>
      <c r="C6" s="67" t="n">
        <v>1997</v>
      </c>
      <c r="D6" s="64" t="n">
        <v>1998</v>
      </c>
      <c r="E6" s="66" t="n">
        <v>1999</v>
      </c>
      <c r="F6" s="68" t="n">
        <v>2000</v>
      </c>
      <c r="G6" s="69" t="n">
        <v>2001</v>
      </c>
      <c r="H6" s="64" t="s">
        <v>216</v>
      </c>
    </row>
    <row r="7" s="71" customFormat="true" ht="15" hidden="false" customHeight="true" outlineLevel="0" collapsed="false">
      <c r="A7" s="24" t="s">
        <v>56</v>
      </c>
      <c r="B7" s="92" t="n">
        <v>117</v>
      </c>
      <c r="C7" s="92" t="n">
        <v>113.2</v>
      </c>
      <c r="D7" s="92" t="n">
        <v>103.7</v>
      </c>
      <c r="E7" s="92" t="n">
        <v>111.4</v>
      </c>
      <c r="F7" s="92" t="n">
        <v>124.1</v>
      </c>
      <c r="G7" s="92" t="n">
        <v>119.8</v>
      </c>
      <c r="H7" s="92" t="n">
        <f aca="false">'10'!D7</f>
        <v>104.632093510646</v>
      </c>
      <c r="I7" s="94"/>
    </row>
    <row r="8" s="71" customFormat="true" ht="12.75" hidden="false" customHeight="true" outlineLevel="0" collapsed="false">
      <c r="A8" s="24" t="s">
        <v>57</v>
      </c>
      <c r="B8" s="92"/>
      <c r="C8" s="92"/>
      <c r="D8" s="92"/>
      <c r="E8" s="92" t="n">
        <v>116</v>
      </c>
      <c r="F8" s="92" t="n">
        <v>193.48</v>
      </c>
      <c r="G8" s="92" t="n">
        <v>175</v>
      </c>
      <c r="H8" s="92" t="n">
        <f aca="false">'10'!D8</f>
        <v>159.20701636956</v>
      </c>
      <c r="I8" s="94"/>
    </row>
    <row r="9" customFormat="false" ht="9" hidden="false" customHeight="true" outlineLevel="0" collapsed="false">
      <c r="A9" s="28" t="s">
        <v>58</v>
      </c>
      <c r="B9" s="93" t="n">
        <v>40.4</v>
      </c>
      <c r="C9" s="93" t="n">
        <v>50.4</v>
      </c>
      <c r="D9" s="93" t="n">
        <v>38</v>
      </c>
      <c r="E9" s="93" t="n">
        <v>102.6</v>
      </c>
      <c r="F9" s="93" t="n">
        <v>349.3</v>
      </c>
      <c r="G9" s="93" t="n">
        <v>430.4</v>
      </c>
      <c r="H9" s="93" t="n">
        <f aca="false">'10'!D9</f>
        <v>393.939393939394</v>
      </c>
      <c r="I9" s="95"/>
    </row>
    <row r="10" customFormat="false" ht="9" hidden="false" customHeight="true" outlineLevel="0" collapsed="false">
      <c r="A10" s="28" t="s">
        <v>59</v>
      </c>
      <c r="B10" s="93"/>
      <c r="C10" s="93"/>
      <c r="D10" s="93"/>
      <c r="E10" s="93" t="n">
        <v>120.5</v>
      </c>
      <c r="F10" s="93" t="n">
        <v>395.1</v>
      </c>
      <c r="G10" s="93" t="n">
        <v>407.3</v>
      </c>
      <c r="H10" s="93" t="n">
        <f aca="false">'10'!D10</f>
        <v>329.931658662726</v>
      </c>
      <c r="I10" s="95"/>
    </row>
    <row r="11" customFormat="false" ht="9" hidden="false" customHeight="true" outlineLevel="0" collapsed="false">
      <c r="A11" s="28" t="s">
        <v>60</v>
      </c>
      <c r="B11" s="93" t="n">
        <v>268.7</v>
      </c>
      <c r="C11" s="93" t="n">
        <v>368</v>
      </c>
      <c r="D11" s="93" t="n">
        <v>236.7</v>
      </c>
      <c r="E11" s="93" t="n">
        <v>110.8</v>
      </c>
      <c r="F11" s="93" t="n">
        <v>710.513168224966</v>
      </c>
      <c r="G11" s="93" t="n">
        <v>756.4</v>
      </c>
      <c r="H11" s="93" t="str">
        <f aca="false">'10'!D11</f>
        <v>-</v>
      </c>
      <c r="I11" s="95"/>
    </row>
    <row r="12" customFormat="false" ht="9" hidden="false" customHeight="true" outlineLevel="0" collapsed="false">
      <c r="A12" s="28" t="s">
        <v>62</v>
      </c>
      <c r="B12" s="93"/>
      <c r="C12" s="93"/>
      <c r="D12" s="93"/>
      <c r="E12" s="93" t="n">
        <v>122.5</v>
      </c>
      <c r="F12" s="93" t="s">
        <v>61</v>
      </c>
      <c r="G12" s="93" t="n">
        <v>860.2</v>
      </c>
      <c r="H12" s="93" t="str">
        <f aca="false">'10'!D12</f>
        <v>-</v>
      </c>
      <c r="I12" s="95"/>
    </row>
    <row r="13" customFormat="false" ht="9" hidden="false" customHeight="true" outlineLevel="0" collapsed="false">
      <c r="A13" s="28" t="s">
        <v>123</v>
      </c>
      <c r="B13" s="93" t="n">
        <v>312.7</v>
      </c>
      <c r="C13" s="93" t="n">
        <v>209.6</v>
      </c>
      <c r="D13" s="93" t="n">
        <v>129.1</v>
      </c>
      <c r="E13" s="93" t="n">
        <v>119.712171510172</v>
      </c>
      <c r="F13" s="93" t="n">
        <v>223.41542364726</v>
      </c>
      <c r="G13" s="93" t="n">
        <v>194.9</v>
      </c>
      <c r="H13" s="93" t="n">
        <f aca="false">'10'!D13</f>
        <v>163.138248293024</v>
      </c>
      <c r="I13" s="95"/>
    </row>
    <row r="14" customFormat="false" ht="9" hidden="false" customHeight="true" outlineLevel="0" collapsed="false">
      <c r="A14" s="28" t="s">
        <v>64</v>
      </c>
      <c r="B14" s="93"/>
      <c r="C14" s="93"/>
      <c r="D14" s="93"/>
      <c r="E14" s="93" t="n">
        <v>118.9</v>
      </c>
      <c r="F14" s="93" t="n">
        <v>218.1</v>
      </c>
      <c r="G14" s="93" t="n">
        <v>191.3</v>
      </c>
      <c r="H14" s="93" t="n">
        <f aca="false">'10'!D14</f>
        <v>161.440408844512</v>
      </c>
      <c r="I14" s="95"/>
    </row>
    <row r="15" customFormat="false" ht="9" hidden="false" customHeight="true" outlineLevel="0" collapsed="false">
      <c r="A15" s="28" t="s">
        <v>65</v>
      </c>
      <c r="B15" s="93" t="n">
        <v>104.5</v>
      </c>
      <c r="C15" s="93" t="n">
        <v>93.2</v>
      </c>
      <c r="D15" s="93" t="n">
        <v>142</v>
      </c>
      <c r="E15" s="93" t="n">
        <v>92.6657709634079</v>
      </c>
      <c r="F15" s="93" t="n">
        <v>106.671693764383</v>
      </c>
      <c r="G15" s="93" t="n">
        <v>109.2</v>
      </c>
      <c r="H15" s="93" t="n">
        <f aca="false">'10'!D15</f>
        <v>100.149067045902</v>
      </c>
      <c r="I15" s="95"/>
    </row>
    <row r="16" customFormat="false" ht="9" hidden="false" customHeight="true" outlineLevel="0" collapsed="false">
      <c r="A16" s="28" t="s">
        <v>66</v>
      </c>
      <c r="B16" s="93"/>
      <c r="C16" s="93"/>
      <c r="D16" s="93"/>
      <c r="E16" s="93" t="n">
        <v>77.4</v>
      </c>
      <c r="F16" s="93" t="n">
        <v>120.8</v>
      </c>
      <c r="G16" s="93" t="n">
        <v>84.4</v>
      </c>
      <c r="H16" s="93" t="n">
        <f aca="false">'10'!D16</f>
        <v>79.3807771931907</v>
      </c>
      <c r="I16" s="95"/>
    </row>
    <row r="17" customFormat="false" ht="9" hidden="false" customHeight="true" outlineLevel="0" collapsed="false">
      <c r="A17" s="28" t="s">
        <v>124</v>
      </c>
      <c r="B17" s="93" t="s">
        <v>61</v>
      </c>
      <c r="C17" s="93" t="s">
        <v>61</v>
      </c>
      <c r="D17" s="93" t="n">
        <v>217.4</v>
      </c>
      <c r="E17" s="93" t="n">
        <v>185.919104790768</v>
      </c>
      <c r="F17" s="93" t="n">
        <v>152</v>
      </c>
      <c r="G17" s="93" t="n">
        <v>81.8</v>
      </c>
      <c r="H17" s="93" t="n">
        <f aca="false">'10'!D17</f>
        <v>125.726791970769</v>
      </c>
      <c r="I17" s="95"/>
    </row>
    <row r="18" customFormat="false" ht="9" hidden="false" customHeight="true" outlineLevel="0" collapsed="false">
      <c r="A18" s="28" t="s">
        <v>68</v>
      </c>
      <c r="B18" s="93"/>
      <c r="C18" s="93"/>
      <c r="D18" s="93"/>
      <c r="E18" s="93" t="n">
        <v>173.7</v>
      </c>
      <c r="F18" s="93" t="n">
        <v>362.1</v>
      </c>
      <c r="G18" s="93" t="n">
        <v>311</v>
      </c>
      <c r="H18" s="93" t="n">
        <f aca="false">'10'!D18</f>
        <v>284.175036123945</v>
      </c>
      <c r="I18" s="95"/>
    </row>
    <row r="19" customFormat="false" ht="9" hidden="false" customHeight="true" outlineLevel="0" collapsed="false">
      <c r="A19" s="28" t="s">
        <v>69</v>
      </c>
      <c r="B19" s="93" t="n">
        <v>213.8</v>
      </c>
      <c r="C19" s="93" t="n">
        <v>234.4</v>
      </c>
      <c r="D19" s="93" t="n">
        <v>103.8</v>
      </c>
      <c r="E19" s="93" t="n">
        <v>141.7</v>
      </c>
      <c r="F19" s="93" t="n">
        <v>323.045381503851</v>
      </c>
      <c r="G19" s="93" t="n">
        <v>264.5</v>
      </c>
      <c r="H19" s="93" t="n">
        <f aca="false">'10'!D19</f>
        <v>357.023829361773</v>
      </c>
      <c r="I19" s="95"/>
    </row>
    <row r="20" customFormat="false" ht="9" hidden="false" customHeight="true" outlineLevel="0" collapsed="false">
      <c r="A20" s="28" t="s">
        <v>70</v>
      </c>
      <c r="B20" s="93"/>
      <c r="C20" s="93"/>
      <c r="D20" s="93"/>
      <c r="E20" s="93" t="n">
        <v>136.7</v>
      </c>
      <c r="F20" s="93" t="n">
        <v>286.8</v>
      </c>
      <c r="G20" s="93" t="n">
        <v>247.7</v>
      </c>
      <c r="H20" s="93" t="n">
        <f aca="false">'10'!D20</f>
        <v>344.569288389513</v>
      </c>
      <c r="I20" s="95"/>
    </row>
    <row r="21" customFormat="false" ht="9" hidden="false" customHeight="true" outlineLevel="0" collapsed="false">
      <c r="A21" s="28" t="s">
        <v>71</v>
      </c>
      <c r="B21" s="93" t="n">
        <v>237.6</v>
      </c>
      <c r="C21" s="93" t="n">
        <v>171</v>
      </c>
      <c r="D21" s="93" t="n">
        <v>199.7</v>
      </c>
      <c r="E21" s="93" t="n">
        <v>167.656929086208</v>
      </c>
      <c r="F21" s="93" t="n">
        <v>195.595292571603</v>
      </c>
      <c r="G21" s="93" t="n">
        <v>169.9</v>
      </c>
      <c r="H21" s="93" t="n">
        <f aca="false">'10'!D21</f>
        <v>198.630405008805</v>
      </c>
      <c r="I21" s="95"/>
    </row>
    <row r="22" customFormat="false" ht="9" hidden="false" customHeight="true" outlineLevel="0" collapsed="false">
      <c r="A22" s="28" t="s">
        <v>72</v>
      </c>
      <c r="B22" s="93"/>
      <c r="C22" s="93"/>
      <c r="D22" s="93"/>
      <c r="E22" s="93" t="n">
        <v>254.8</v>
      </c>
      <c r="F22" s="93" t="n">
        <v>227.1</v>
      </c>
      <c r="G22" s="93" t="n">
        <v>214.9</v>
      </c>
      <c r="H22" s="93" t="n">
        <f aca="false">'10'!D22</f>
        <v>232.833824736314</v>
      </c>
      <c r="I22" s="95"/>
    </row>
    <row r="23" customFormat="false" ht="12.75" hidden="false" customHeight="false" outlineLevel="0" collapsed="false">
      <c r="A23" s="31" t="s">
        <v>73</v>
      </c>
      <c r="B23" s="92"/>
      <c r="C23" s="92"/>
      <c r="D23" s="92"/>
      <c r="E23" s="92" t="n">
        <v>107.8</v>
      </c>
      <c r="F23" s="92" t="n">
        <v>128.4</v>
      </c>
      <c r="G23" s="92" t="n">
        <v>117.7</v>
      </c>
      <c r="H23" s="92" t="n">
        <f aca="false">'10'!D23</f>
        <v>127.836003640202</v>
      </c>
      <c r="I23" s="95"/>
    </row>
    <row r="24" s="71" customFormat="true" ht="10.5" hidden="false" customHeight="true" outlineLevel="0" collapsed="false">
      <c r="A24" s="28" t="s">
        <v>74</v>
      </c>
      <c r="B24" s="93" t="n">
        <v>120.6</v>
      </c>
      <c r="C24" s="93" t="n">
        <v>114.6</v>
      </c>
      <c r="D24" s="93" t="n">
        <v>111.9</v>
      </c>
      <c r="E24" s="93" t="n">
        <v>104.79384193278</v>
      </c>
      <c r="F24" s="93" t="n">
        <v>137.807595795582</v>
      </c>
      <c r="G24" s="93" t="n">
        <v>106.9</v>
      </c>
      <c r="H24" s="93" t="n">
        <f aca="false">'10'!D24</f>
        <v>104.943344539908</v>
      </c>
      <c r="I24" s="94"/>
    </row>
    <row r="25" customFormat="false" ht="9.75" hidden="false" customHeight="true" outlineLevel="0" collapsed="false">
      <c r="A25" s="28" t="s">
        <v>75</v>
      </c>
      <c r="B25" s="93"/>
      <c r="C25" s="93"/>
      <c r="D25" s="93"/>
      <c r="E25" s="93" t="n">
        <v>59.6</v>
      </c>
      <c r="F25" s="93" t="n">
        <v>103.1</v>
      </c>
      <c r="G25" s="93" t="n">
        <v>78.8</v>
      </c>
      <c r="H25" s="93" t="n">
        <f aca="false">'10'!D25</f>
        <v>77.6965654877144</v>
      </c>
      <c r="I25" s="95"/>
    </row>
    <row r="26" customFormat="false" ht="9" hidden="false" customHeight="true" outlineLevel="0" collapsed="false">
      <c r="A26" s="28" t="s">
        <v>76</v>
      </c>
      <c r="B26" s="93" t="n">
        <v>188.6</v>
      </c>
      <c r="C26" s="93" t="n">
        <v>180.3</v>
      </c>
      <c r="D26" s="93" t="n">
        <v>172.1</v>
      </c>
      <c r="E26" s="93" t="n">
        <v>164.776284803989</v>
      </c>
      <c r="F26" s="93" t="n">
        <v>199.19375463705</v>
      </c>
      <c r="G26" s="93" t="n">
        <v>171.6</v>
      </c>
      <c r="H26" s="93" t="n">
        <f aca="false">'10'!D26</f>
        <v>169.616489009236</v>
      </c>
      <c r="I26" s="95"/>
    </row>
    <row r="27" customFormat="false" ht="9" hidden="false" customHeight="true" outlineLevel="0" collapsed="false">
      <c r="A27" s="28" t="s">
        <v>77</v>
      </c>
      <c r="B27" s="93"/>
      <c r="C27" s="93"/>
      <c r="D27" s="93"/>
      <c r="E27" s="93" t="n">
        <v>117.9</v>
      </c>
      <c r="F27" s="93" t="n">
        <v>183.6</v>
      </c>
      <c r="G27" s="93" t="n">
        <v>152.9</v>
      </c>
      <c r="H27" s="93" t="n">
        <f aca="false">'10'!D27</f>
        <v>172.939871405732</v>
      </c>
      <c r="I27" s="95"/>
    </row>
    <row r="28" customFormat="false" ht="9" hidden="false" customHeight="true" outlineLevel="0" collapsed="false">
      <c r="A28" s="28" t="s">
        <v>78</v>
      </c>
      <c r="B28" s="93" t="n">
        <v>95.9</v>
      </c>
      <c r="C28" s="93" t="n">
        <v>93.4</v>
      </c>
      <c r="D28" s="93" t="n">
        <v>86.3</v>
      </c>
      <c r="E28" s="93" t="n">
        <v>111.308962675884</v>
      </c>
      <c r="F28" s="93" t="n">
        <v>112.246842270196</v>
      </c>
      <c r="G28" s="93" t="n">
        <v>112.4</v>
      </c>
      <c r="H28" s="93" t="n">
        <f aca="false">'10'!D28</f>
        <v>164.561711618987</v>
      </c>
      <c r="I28" s="95"/>
    </row>
    <row r="29" customFormat="false" ht="9" hidden="false" customHeight="true" outlineLevel="0" collapsed="false">
      <c r="A29" s="28" t="s">
        <v>79</v>
      </c>
      <c r="B29" s="93"/>
      <c r="C29" s="93"/>
      <c r="D29" s="93"/>
      <c r="E29" s="93" t="n">
        <v>92.5</v>
      </c>
      <c r="F29" s="93" t="n">
        <v>113.8</v>
      </c>
      <c r="G29" s="93" t="n">
        <v>122</v>
      </c>
      <c r="H29" s="93" t="n">
        <f aca="false">'10'!D29</f>
        <v>205.168239926907</v>
      </c>
      <c r="I29" s="95"/>
    </row>
    <row r="30" customFormat="false" ht="9" hidden="false" customHeight="true" outlineLevel="0" collapsed="false">
      <c r="A30" s="28" t="s">
        <v>80</v>
      </c>
      <c r="B30" s="93" t="n">
        <v>106.5</v>
      </c>
      <c r="C30" s="93" t="n">
        <v>109.6</v>
      </c>
      <c r="D30" s="93" t="n">
        <v>83.6</v>
      </c>
      <c r="E30" s="93" t="n">
        <v>80.8</v>
      </c>
      <c r="F30" s="93" t="n">
        <v>100.036538518511</v>
      </c>
      <c r="G30" s="93" t="n">
        <v>137.9</v>
      </c>
      <c r="H30" s="93" t="n">
        <f aca="false">'10'!D30</f>
        <v>146.510304716146</v>
      </c>
      <c r="I30" s="95"/>
    </row>
    <row r="31" customFormat="false" ht="9" hidden="false" customHeight="true" outlineLevel="0" collapsed="false">
      <c r="A31" s="28" t="s">
        <v>81</v>
      </c>
      <c r="B31" s="93"/>
      <c r="C31" s="93"/>
      <c r="D31" s="93"/>
      <c r="E31" s="93" t="n">
        <v>37.6</v>
      </c>
      <c r="F31" s="93" t="n">
        <v>66.9</v>
      </c>
      <c r="G31" s="93" t="n">
        <v>94.9</v>
      </c>
      <c r="H31" s="93" t="n">
        <f aca="false">'10'!D31</f>
        <v>105.050844608791</v>
      </c>
      <c r="I31" s="95"/>
    </row>
    <row r="32" customFormat="false" ht="9" hidden="false" customHeight="true" outlineLevel="0" collapsed="false">
      <c r="A32" s="28" t="s">
        <v>82</v>
      </c>
      <c r="B32" s="93" t="n">
        <v>139.6</v>
      </c>
      <c r="C32" s="93" t="n">
        <v>273.2</v>
      </c>
      <c r="D32" s="93" t="n">
        <v>73.7</v>
      </c>
      <c r="E32" s="93" t="n">
        <v>96.5214067278288</v>
      </c>
      <c r="F32" s="93" t="n">
        <v>91.1399548532731</v>
      </c>
      <c r="G32" s="93" t="n">
        <v>89.5</v>
      </c>
      <c r="H32" s="93" t="n">
        <f aca="false">'10'!D32</f>
        <v>92.6719807086878</v>
      </c>
      <c r="I32" s="95"/>
    </row>
    <row r="33" customFormat="false" ht="9" hidden="false" customHeight="true" outlineLevel="0" collapsed="false">
      <c r="A33" s="28" t="s">
        <v>83</v>
      </c>
      <c r="B33" s="93"/>
      <c r="C33" s="93"/>
      <c r="D33" s="93"/>
      <c r="E33" s="93" t="n">
        <v>40.2</v>
      </c>
      <c r="F33" s="93" t="n">
        <v>51.9</v>
      </c>
      <c r="G33" s="93" t="n">
        <v>44.7</v>
      </c>
      <c r="H33" s="93" t="n">
        <f aca="false">'10'!D33</f>
        <v>63.1492642761821</v>
      </c>
      <c r="I33" s="95"/>
    </row>
    <row r="34" customFormat="false" ht="9" hidden="false" customHeight="true" outlineLevel="0" collapsed="false">
      <c r="A34" s="28" t="s">
        <v>84</v>
      </c>
      <c r="B34" s="93" t="n">
        <v>97</v>
      </c>
      <c r="C34" s="93" t="n">
        <v>90.8</v>
      </c>
      <c r="D34" s="93" t="n">
        <v>51.1</v>
      </c>
      <c r="E34" s="93" t="n">
        <v>50.3</v>
      </c>
      <c r="F34" s="93" t="n">
        <v>94.6469339472892</v>
      </c>
      <c r="G34" s="93" t="n">
        <v>79.4</v>
      </c>
      <c r="H34" s="93" t="n">
        <f aca="false">'10'!D34</f>
        <v>92.6451936030645</v>
      </c>
      <c r="I34" s="95"/>
    </row>
    <row r="35" customFormat="false" ht="9" hidden="false" customHeight="true" outlineLevel="0" collapsed="false">
      <c r="A35" s="28" t="s">
        <v>85</v>
      </c>
      <c r="B35" s="93"/>
      <c r="C35" s="93"/>
      <c r="D35" s="93"/>
      <c r="E35" s="93" t="n">
        <v>106.6</v>
      </c>
      <c r="F35" s="93" t="n">
        <v>150.9</v>
      </c>
      <c r="G35" s="93" t="n">
        <v>97.8</v>
      </c>
      <c r="H35" s="93" t="n">
        <f aca="false">'10'!D35</f>
        <v>114.32306035049</v>
      </c>
      <c r="I35" s="95"/>
    </row>
    <row r="36" customFormat="false" ht="9" hidden="false" customHeight="true" outlineLevel="0" collapsed="false">
      <c r="A36" s="28" t="s">
        <v>86</v>
      </c>
      <c r="B36" s="93" t="n">
        <v>155.7</v>
      </c>
      <c r="C36" s="93" t="n">
        <v>178.9</v>
      </c>
      <c r="D36" s="93" t="n">
        <v>99.9</v>
      </c>
      <c r="E36" s="93" t="n">
        <v>100.824513719119</v>
      </c>
      <c r="F36" s="93" t="n">
        <v>124.662552431785</v>
      </c>
      <c r="G36" s="93" t="n">
        <v>109</v>
      </c>
      <c r="H36" s="93" t="n">
        <f aca="false">'10'!D36</f>
        <v>124.565867341379</v>
      </c>
      <c r="I36" s="95"/>
    </row>
    <row r="37" customFormat="false" ht="9" hidden="false" customHeight="true" outlineLevel="0" collapsed="false">
      <c r="A37" s="28" t="s">
        <v>87</v>
      </c>
      <c r="B37" s="93"/>
      <c r="C37" s="93"/>
      <c r="D37" s="93"/>
      <c r="E37" s="93" t="n">
        <v>98.9</v>
      </c>
      <c r="F37" s="93" t="n">
        <v>119.2</v>
      </c>
      <c r="G37" s="93" t="n">
        <v>120.9</v>
      </c>
      <c r="H37" s="93" t="n">
        <f aca="false">'10'!D37</f>
        <v>138.534332775077</v>
      </c>
      <c r="I37" s="95"/>
    </row>
    <row r="38" customFormat="false" ht="9" hidden="false" customHeight="true" outlineLevel="0" collapsed="false">
      <c r="A38" s="28" t="s">
        <v>88</v>
      </c>
      <c r="B38" s="93" t="n">
        <v>158.8</v>
      </c>
      <c r="C38" s="93" t="n">
        <v>183.8</v>
      </c>
      <c r="D38" s="93" t="n">
        <v>158</v>
      </c>
      <c r="E38" s="93" t="n">
        <v>151.831114666057</v>
      </c>
      <c r="F38" s="93" t="n">
        <v>148.795877376291</v>
      </c>
      <c r="G38" s="93" t="n">
        <v>125</v>
      </c>
      <c r="H38" s="93" t="n">
        <f aca="false">'10'!D38</f>
        <v>114.922263183202</v>
      </c>
      <c r="I38" s="95"/>
    </row>
    <row r="39" customFormat="false" ht="9" hidden="false" customHeight="true" outlineLevel="0" collapsed="false">
      <c r="A39" s="28" t="s">
        <v>89</v>
      </c>
      <c r="B39" s="93"/>
      <c r="C39" s="93"/>
      <c r="D39" s="93"/>
      <c r="E39" s="93" t="n">
        <v>124</v>
      </c>
      <c r="F39" s="93" t="n">
        <v>121.2</v>
      </c>
      <c r="G39" s="93" t="n">
        <v>95.1</v>
      </c>
      <c r="H39" s="93" t="n">
        <f aca="false">'10'!D39</f>
        <v>86.6878268570653</v>
      </c>
      <c r="I39" s="95"/>
    </row>
    <row r="40" customFormat="false" ht="9" hidden="false" customHeight="true" outlineLevel="0" collapsed="false">
      <c r="A40" s="28" t="s">
        <v>90</v>
      </c>
      <c r="B40" s="93" t="n">
        <v>72.7</v>
      </c>
      <c r="C40" s="93" t="n">
        <v>80.6</v>
      </c>
      <c r="D40" s="96" t="n">
        <v>70.4</v>
      </c>
      <c r="E40" s="93" t="n">
        <v>64.3883389952936</v>
      </c>
      <c r="F40" s="93" t="n">
        <v>54.8889690286853</v>
      </c>
      <c r="G40" s="93" t="n">
        <v>70</v>
      </c>
      <c r="H40" s="93" t="n">
        <f aca="false">'10'!D40</f>
        <v>7.73367660003155</v>
      </c>
      <c r="I40" s="95"/>
    </row>
    <row r="41" customFormat="false" ht="9" hidden="false" customHeight="true" outlineLevel="0" collapsed="false">
      <c r="A41" s="28" t="s">
        <v>91</v>
      </c>
      <c r="B41" s="93"/>
      <c r="C41" s="93"/>
      <c r="D41" s="93"/>
      <c r="E41" s="93" t="n">
        <v>31.6</v>
      </c>
      <c r="F41" s="93" t="n">
        <v>24.3</v>
      </c>
      <c r="G41" s="93" t="n">
        <v>41.9</v>
      </c>
      <c r="H41" s="93" t="n">
        <f aca="false">'10'!D41</f>
        <v>1.28131597251882</v>
      </c>
      <c r="I41" s="95"/>
    </row>
    <row r="42" customFormat="false" ht="12.75" hidden="false" customHeight="true" outlineLevel="0" collapsed="false">
      <c r="A42" s="31" t="s">
        <v>92</v>
      </c>
      <c r="B42" s="92"/>
      <c r="C42" s="92"/>
      <c r="D42" s="92"/>
      <c r="E42" s="92" t="n">
        <v>109.9</v>
      </c>
      <c r="F42" s="92" t="n">
        <v>118.8</v>
      </c>
      <c r="G42" s="92" t="n">
        <v>123.4</v>
      </c>
      <c r="H42" s="92" t="n">
        <f aca="false">'10'!D42</f>
        <v>87.8417835468963</v>
      </c>
      <c r="I42" s="95"/>
    </row>
    <row r="43" s="71" customFormat="true" ht="9" hidden="false" customHeight="true" outlineLevel="0" collapsed="false">
      <c r="A43" s="28" t="s">
        <v>93</v>
      </c>
      <c r="B43" s="93" t="n">
        <v>171.6</v>
      </c>
      <c r="C43" s="93" t="n">
        <v>180.8</v>
      </c>
      <c r="D43" s="93" t="n">
        <v>160.1</v>
      </c>
      <c r="E43" s="93" t="n">
        <v>150.992848643456</v>
      </c>
      <c r="F43" s="93" t="n">
        <v>197.82025083143</v>
      </c>
      <c r="G43" s="93" t="n">
        <v>185.2</v>
      </c>
      <c r="H43" s="93" t="str">
        <f aca="false">'10'!D43</f>
        <v>-</v>
      </c>
      <c r="I43" s="94"/>
    </row>
    <row r="44" customFormat="false" ht="9.75" hidden="false" customHeight="true" outlineLevel="0" collapsed="false">
      <c r="A44" s="28" t="s">
        <v>94</v>
      </c>
      <c r="B44" s="93"/>
      <c r="C44" s="93"/>
      <c r="D44" s="93"/>
      <c r="E44" s="93" t="n">
        <v>131</v>
      </c>
      <c r="F44" s="93" t="n">
        <v>160.4</v>
      </c>
      <c r="G44" s="93" t="n">
        <v>175</v>
      </c>
      <c r="H44" s="93" t="str">
        <f aca="false">'10'!D44</f>
        <v>-</v>
      </c>
      <c r="I44" s="95"/>
    </row>
    <row r="45" customFormat="false" ht="9" hidden="false" customHeight="true" outlineLevel="0" collapsed="false">
      <c r="A45" s="28" t="s">
        <v>95</v>
      </c>
      <c r="B45" s="93" t="n">
        <v>157.2</v>
      </c>
      <c r="C45" s="93" t="n">
        <v>192.6</v>
      </c>
      <c r="D45" s="93" t="n">
        <v>144.3</v>
      </c>
      <c r="E45" s="93" t="s">
        <v>61</v>
      </c>
      <c r="F45" s="93" t="n">
        <v>40.9</v>
      </c>
      <c r="G45" s="93" t="n">
        <v>37.4</v>
      </c>
      <c r="H45" s="93" t="n">
        <f aca="false">'10'!D45</f>
        <v>31.9910463530894</v>
      </c>
      <c r="I45" s="95"/>
    </row>
    <row r="46" customFormat="false" ht="9" hidden="false" customHeight="true" outlineLevel="0" collapsed="false">
      <c r="A46" s="28" t="s">
        <v>96</v>
      </c>
      <c r="B46" s="93"/>
      <c r="C46" s="93"/>
      <c r="D46" s="93"/>
      <c r="E46" s="93" t="s">
        <v>61</v>
      </c>
      <c r="F46" s="93" t="n">
        <v>198.3</v>
      </c>
      <c r="G46" s="93" t="n">
        <v>180.9</v>
      </c>
      <c r="H46" s="93" t="n">
        <f aca="false">'10'!D46</f>
        <v>156.916380884364</v>
      </c>
      <c r="I46" s="95"/>
    </row>
    <row r="47" customFormat="false" ht="9" hidden="false" customHeight="true" outlineLevel="0" collapsed="false">
      <c r="A47" s="28" t="s">
        <v>97</v>
      </c>
      <c r="B47" s="93" t="n">
        <v>114.3</v>
      </c>
      <c r="C47" s="93" t="n">
        <v>118.9</v>
      </c>
      <c r="D47" s="93" t="n">
        <v>34.6</v>
      </c>
      <c r="E47" s="93" t="n">
        <v>102.385100840875</v>
      </c>
      <c r="F47" s="93" t="n">
        <v>112.8</v>
      </c>
      <c r="G47" s="93" t="n">
        <v>192.2</v>
      </c>
      <c r="H47" s="93" t="str">
        <f aca="false">'10'!D47</f>
        <v>-</v>
      </c>
      <c r="I47" s="95"/>
    </row>
    <row r="48" customFormat="false" ht="9" hidden="false" customHeight="true" outlineLevel="0" collapsed="false">
      <c r="A48" s="28" t="s">
        <v>98</v>
      </c>
      <c r="B48" s="93"/>
      <c r="C48" s="93"/>
      <c r="D48" s="93"/>
      <c r="E48" s="93" t="n">
        <v>76.8</v>
      </c>
      <c r="F48" s="93" t="s">
        <v>61</v>
      </c>
      <c r="G48" s="93" t="n">
        <v>305.4</v>
      </c>
      <c r="H48" s="93" t="str">
        <f aca="false">'10'!D48</f>
        <v>-</v>
      </c>
      <c r="I48" s="95"/>
    </row>
    <row r="49" customFormat="false" ht="9" hidden="false" customHeight="true" outlineLevel="0" collapsed="false">
      <c r="A49" s="28" t="s">
        <v>99</v>
      </c>
      <c r="B49" s="93" t="n">
        <v>86.8</v>
      </c>
      <c r="C49" s="93" t="n">
        <v>82.3</v>
      </c>
      <c r="D49" s="93" t="n">
        <v>97.1</v>
      </c>
      <c r="E49" s="93" t="n">
        <v>110.209128541476</v>
      </c>
      <c r="F49" s="93" t="n">
        <v>139.910820867864</v>
      </c>
      <c r="G49" s="93" t="n">
        <v>130.8</v>
      </c>
      <c r="H49" s="93" t="n">
        <f aca="false">'10'!D49</f>
        <v>104.747987213231</v>
      </c>
      <c r="I49" s="95"/>
    </row>
    <row r="50" customFormat="false" ht="9" hidden="false" customHeight="true" outlineLevel="0" collapsed="false">
      <c r="A50" s="28" t="s">
        <v>100</v>
      </c>
      <c r="B50" s="93"/>
      <c r="C50" s="93"/>
      <c r="D50" s="93"/>
      <c r="E50" s="93" t="n">
        <v>66.2</v>
      </c>
      <c r="F50" s="93" t="n">
        <v>86</v>
      </c>
      <c r="G50" s="93" t="n">
        <v>73.7</v>
      </c>
      <c r="H50" s="93" t="n">
        <f aca="false">'10'!D50</f>
        <v>58.3746322960578</v>
      </c>
      <c r="I50" s="95"/>
    </row>
    <row r="51" customFormat="false" ht="13.5" hidden="false" customHeight="true" outlineLevel="0" collapsed="false">
      <c r="A51" s="31" t="s">
        <v>101</v>
      </c>
      <c r="B51" s="92"/>
      <c r="C51" s="92"/>
      <c r="D51" s="92"/>
      <c r="E51" s="92" t="n">
        <v>121.4</v>
      </c>
      <c r="F51" s="92" t="n">
        <v>130.8</v>
      </c>
      <c r="G51" s="92" t="n">
        <v>108.2</v>
      </c>
      <c r="H51" s="92" t="n">
        <f aca="false">'10'!D51</f>
        <v>99.5472250651035</v>
      </c>
      <c r="I51" s="95"/>
    </row>
    <row r="52" s="71" customFormat="true" ht="8.25" hidden="false" customHeight="true" outlineLevel="0" collapsed="false">
      <c r="A52" s="28" t="s">
        <v>102</v>
      </c>
      <c r="B52" s="93" t="n">
        <v>172.3</v>
      </c>
      <c r="C52" s="93" t="n">
        <v>173.8</v>
      </c>
      <c r="D52" s="93" t="n">
        <v>158.1</v>
      </c>
      <c r="E52" s="93" t="n">
        <v>160.86278301262</v>
      </c>
      <c r="F52" s="93" t="n">
        <v>155.797929440416</v>
      </c>
      <c r="G52" s="93" t="n">
        <v>146</v>
      </c>
      <c r="H52" s="93" t="n">
        <f aca="false">'10'!D52</f>
        <v>141.535828074399</v>
      </c>
      <c r="I52" s="94"/>
    </row>
    <row r="53" customFormat="false" ht="9" hidden="false" customHeight="true" outlineLevel="0" collapsed="false">
      <c r="A53" s="28" t="s">
        <v>103</v>
      </c>
      <c r="B53" s="93"/>
      <c r="C53" s="93"/>
      <c r="D53" s="93"/>
      <c r="E53" s="93" t="n">
        <v>106.7</v>
      </c>
      <c r="F53" s="93" t="n">
        <v>108</v>
      </c>
      <c r="G53" s="93" t="n">
        <v>94.1</v>
      </c>
      <c r="H53" s="93" t="n">
        <f aca="false">'10'!D53</f>
        <v>101.373598704649</v>
      </c>
      <c r="I53" s="95"/>
    </row>
    <row r="54" s="75" customFormat="true" ht="9" hidden="false" customHeight="true" outlineLevel="0" collapsed="false">
      <c r="A54" s="28" t="s">
        <v>125</v>
      </c>
      <c r="B54" s="93" t="n">
        <v>106.2</v>
      </c>
      <c r="C54" s="93" t="n">
        <v>51.7</v>
      </c>
      <c r="D54" s="93" t="n">
        <v>91.7</v>
      </c>
      <c r="E54" s="93" t="n">
        <v>51.8</v>
      </c>
      <c r="F54" s="93" t="n">
        <v>75.4065332001783</v>
      </c>
      <c r="G54" s="93" t="n">
        <v>82.6</v>
      </c>
      <c r="H54" s="93" t="n">
        <f aca="false">'10'!D54</f>
        <v>60.0997039389296</v>
      </c>
      <c r="I54" s="97"/>
    </row>
    <row r="55" customFormat="false" ht="9" hidden="false" customHeight="true" outlineLevel="0" collapsed="false">
      <c r="A55" s="28" t="s">
        <v>105</v>
      </c>
      <c r="B55" s="93"/>
      <c r="C55" s="93"/>
      <c r="D55" s="93"/>
      <c r="E55" s="93" t="n">
        <v>89.8</v>
      </c>
      <c r="F55" s="93" t="n">
        <v>125.1</v>
      </c>
      <c r="G55" s="93" t="n">
        <v>129.6</v>
      </c>
      <c r="H55" s="93" t="n">
        <f aca="false">'10'!D55</f>
        <v>146.907175289378</v>
      </c>
      <c r="I55" s="95"/>
    </row>
    <row r="56" customFormat="false" ht="9" hidden="false" customHeight="true" outlineLevel="0" collapsed="false">
      <c r="A56" s="28" t="s">
        <v>106</v>
      </c>
      <c r="B56" s="93" t="n">
        <v>144.7</v>
      </c>
      <c r="C56" s="93" t="n">
        <v>119.8</v>
      </c>
      <c r="D56" s="93" t="n">
        <v>94.5</v>
      </c>
      <c r="E56" s="93" t="n">
        <v>198.7</v>
      </c>
      <c r="F56" s="93" t="n">
        <v>186.49989739889</v>
      </c>
      <c r="G56" s="93" t="n">
        <v>91</v>
      </c>
      <c r="H56" s="93" t="n">
        <f aca="false">'10'!D56</f>
        <v>98.5668361235383</v>
      </c>
      <c r="I56" s="95"/>
    </row>
    <row r="57" customFormat="false" ht="9" hidden="false" customHeight="true" outlineLevel="0" collapsed="false">
      <c r="A57" s="28" t="s">
        <v>107</v>
      </c>
      <c r="B57" s="93"/>
      <c r="C57" s="93"/>
      <c r="D57" s="93"/>
      <c r="E57" s="93" t="n">
        <v>69</v>
      </c>
      <c r="F57" s="93" t="s">
        <v>61</v>
      </c>
      <c r="G57" s="93" t="n">
        <v>78.8</v>
      </c>
      <c r="H57" s="93" t="n">
        <f aca="false">'10'!D57</f>
        <v>87.0558754601108</v>
      </c>
      <c r="I57" s="95"/>
    </row>
    <row r="58" customFormat="false" ht="13.5" hidden="false" customHeight="true" outlineLevel="0" collapsed="false">
      <c r="A58" s="31" t="s">
        <v>108</v>
      </c>
      <c r="B58" s="92"/>
      <c r="C58" s="92"/>
      <c r="D58" s="92"/>
      <c r="E58" s="92" t="n">
        <v>97.1</v>
      </c>
      <c r="F58" s="92" t="n">
        <v>109</v>
      </c>
      <c r="G58" s="92" t="n">
        <v>103.5</v>
      </c>
      <c r="H58" s="92" t="n">
        <f aca="false">'10'!D58</f>
        <v>170.164900226146</v>
      </c>
      <c r="I58" s="95"/>
    </row>
    <row r="59" s="71" customFormat="true" ht="9" hidden="false" customHeight="true" outlineLevel="0" collapsed="false">
      <c r="A59" s="28" t="s">
        <v>109</v>
      </c>
      <c r="B59" s="93" t="n">
        <v>134.5</v>
      </c>
      <c r="C59" s="93" t="n">
        <v>100.3</v>
      </c>
      <c r="D59" s="93" t="n">
        <v>95.2</v>
      </c>
      <c r="E59" s="93" t="n">
        <v>103.321688673101</v>
      </c>
      <c r="F59" s="93" t="s">
        <v>61</v>
      </c>
      <c r="G59" s="93" t="s">
        <v>61</v>
      </c>
      <c r="H59" s="93" t="n">
        <f aca="false">'10'!D59</f>
        <v>157.05003900105</v>
      </c>
      <c r="I59" s="94"/>
    </row>
    <row r="60" customFormat="false" ht="9.75" hidden="false" customHeight="true" outlineLevel="0" collapsed="false">
      <c r="A60" s="28" t="s">
        <v>110</v>
      </c>
      <c r="B60" s="93"/>
      <c r="C60" s="93"/>
      <c r="D60" s="93"/>
      <c r="E60" s="93" t="n">
        <v>103.3</v>
      </c>
      <c r="F60" s="93" t="s">
        <v>61</v>
      </c>
      <c r="G60" s="93" t="s">
        <v>61</v>
      </c>
      <c r="H60" s="93" t="n">
        <f aca="false">'10'!D60</f>
        <v>95.6070437203952</v>
      </c>
      <c r="I60" s="95"/>
    </row>
    <row r="61" customFormat="false" ht="9" hidden="false" customHeight="true" outlineLevel="0" collapsed="false">
      <c r="A61" s="28" t="s">
        <v>111</v>
      </c>
      <c r="B61" s="93" t="n">
        <v>85.1</v>
      </c>
      <c r="C61" s="93" t="n">
        <v>81.2</v>
      </c>
      <c r="D61" s="93" t="n">
        <v>83.6</v>
      </c>
      <c r="E61" s="93" t="n">
        <v>70.9</v>
      </c>
      <c r="F61" s="93" t="n">
        <v>105.4</v>
      </c>
      <c r="G61" s="93" t="n">
        <v>92.3</v>
      </c>
      <c r="H61" s="93" t="n">
        <f aca="false">'10'!D61</f>
        <v>188.112308978212</v>
      </c>
      <c r="I61" s="95"/>
    </row>
    <row r="62" customFormat="false" ht="9" hidden="false" customHeight="true" outlineLevel="0" collapsed="false">
      <c r="A62" s="28" t="s">
        <v>112</v>
      </c>
      <c r="B62" s="93"/>
      <c r="C62" s="93"/>
      <c r="D62" s="93"/>
      <c r="E62" s="93" t="n">
        <v>108.7</v>
      </c>
      <c r="F62" s="93" t="n">
        <v>132.9</v>
      </c>
      <c r="G62" s="93" t="n">
        <v>171.9</v>
      </c>
      <c r="H62" s="93" t="n">
        <f aca="false">'10'!D62</f>
        <v>183.763395514005</v>
      </c>
      <c r="I62" s="95"/>
    </row>
    <row r="63" customFormat="false" ht="9" hidden="false" customHeight="true" outlineLevel="0" collapsed="false">
      <c r="A63" s="28" t="s">
        <v>113</v>
      </c>
      <c r="B63" s="93" t="n">
        <v>106.6</v>
      </c>
      <c r="C63" s="93" t="n">
        <v>105.8</v>
      </c>
      <c r="D63" s="93" t="n">
        <v>87.6</v>
      </c>
      <c r="E63" s="93" t="n">
        <v>91.830977550778</v>
      </c>
      <c r="F63" s="93" t="n">
        <v>101.295736824438</v>
      </c>
      <c r="G63" s="93" t="n">
        <v>93.1</v>
      </c>
      <c r="H63" s="93" t="str">
        <f aca="false">'10'!D63</f>
        <v>-</v>
      </c>
      <c r="I63" s="95"/>
    </row>
    <row r="64" customFormat="false" ht="9" hidden="false" customHeight="true" outlineLevel="0" collapsed="false">
      <c r="A64" s="28" t="s">
        <v>114</v>
      </c>
      <c r="B64" s="93"/>
      <c r="C64" s="93"/>
      <c r="D64" s="93"/>
      <c r="E64" s="93" t="n">
        <v>125.8</v>
      </c>
      <c r="F64" s="93" t="n">
        <v>163.3</v>
      </c>
      <c r="G64" s="93" t="n">
        <v>232.5</v>
      </c>
      <c r="H64" s="93" t="str">
        <f aca="false">'10'!D64</f>
        <v>-</v>
      </c>
      <c r="I64" s="95"/>
    </row>
    <row r="65" s="73" customFormat="true" ht="9" hidden="false" customHeight="true" outlineLevel="0" collapsed="false">
      <c r="A65" s="28" t="s">
        <v>115</v>
      </c>
      <c r="B65" s="93" t="n">
        <v>167.1</v>
      </c>
      <c r="C65" s="93" t="n">
        <v>166.9</v>
      </c>
      <c r="D65" s="93" t="n">
        <v>136.6</v>
      </c>
      <c r="E65" s="93" t="n">
        <v>128.522517777193</v>
      </c>
      <c r="F65" s="93" t="n">
        <v>125.026078903312</v>
      </c>
      <c r="G65" s="93" t="n">
        <v>140.2</v>
      </c>
      <c r="H65" s="93" t="n">
        <f aca="false">'10'!D65</f>
        <v>146.68739681138</v>
      </c>
      <c r="I65" s="95"/>
    </row>
    <row r="66" s="73" customFormat="true" ht="9" hidden="false" customHeight="true" outlineLevel="0" collapsed="false">
      <c r="A66" s="28" t="s">
        <v>116</v>
      </c>
      <c r="B66" s="93"/>
      <c r="C66" s="93"/>
      <c r="D66" s="93"/>
      <c r="E66" s="93" t="n">
        <v>94.9</v>
      </c>
      <c r="F66" s="93" t="n">
        <v>106.8</v>
      </c>
      <c r="G66" s="93" t="n">
        <v>115.3</v>
      </c>
      <c r="H66" s="93" t="n">
        <f aca="false">'10'!D66</f>
        <v>143.615657146114</v>
      </c>
      <c r="I66" s="95"/>
    </row>
    <row r="67" s="73" customFormat="true" ht="3" hidden="false" customHeight="true" outlineLevel="0" collapsed="false">
      <c r="A67" s="98"/>
      <c r="B67" s="99"/>
      <c r="C67" s="99"/>
      <c r="D67" s="99"/>
      <c r="E67" s="99"/>
      <c r="F67" s="99"/>
      <c r="G67" s="99"/>
      <c r="H67" s="99"/>
      <c r="I67" s="95"/>
    </row>
    <row r="68" customFormat="false" ht="11.25" hidden="false" customHeight="true" outlineLevel="0" collapsed="false">
      <c r="A68" s="76" t="s">
        <v>126</v>
      </c>
      <c r="B68" s="77"/>
      <c r="C68" s="77"/>
      <c r="D68" s="77"/>
      <c r="E68" s="77"/>
      <c r="F68" s="77"/>
      <c r="G68" s="77"/>
      <c r="H68" s="77"/>
    </row>
    <row r="69" customFormat="false" ht="12.75" hidden="false" customHeight="false" outlineLevel="0" collapsed="false">
      <c r="A69" s="79" t="s">
        <v>118</v>
      </c>
    </row>
    <row r="70" customFormat="false" ht="9.75" hidden="false" customHeight="true" outlineLevel="0" collapsed="false">
      <c r="A70" s="79" t="s">
        <v>119</v>
      </c>
    </row>
  </sheetData>
  <mergeCells count="3">
    <mergeCell ref="A2:H2"/>
    <mergeCell ref="A4:A6"/>
    <mergeCell ref="B4:H5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57" width="29.85"/>
    <col collapsed="false" customWidth="true" hidden="false" outlineLevel="0" max="2" min="2" style="57" width="13.28"/>
    <col collapsed="false" customWidth="true" hidden="false" outlineLevel="0" max="3" min="3" style="57" width="12.85"/>
    <col collapsed="false" customWidth="true" hidden="false" outlineLevel="0" max="4" min="4" style="57" width="14.14"/>
    <col collapsed="false" customWidth="false" hidden="false" outlineLevel="0" max="257" min="5" style="57" width="12.14"/>
  </cols>
  <sheetData>
    <row r="1" customFormat="false" ht="12" hidden="false" customHeight="true" outlineLevel="0" collapsed="false">
      <c r="A1" s="58" t="s">
        <v>217</v>
      </c>
      <c r="B1" s="58"/>
      <c r="C1" s="58"/>
      <c r="D1" s="58"/>
    </row>
    <row r="2" customFormat="false" ht="12" hidden="false" customHeight="true" outlineLevel="0" collapsed="false">
      <c r="A2" s="91" t="s">
        <v>218</v>
      </c>
      <c r="B2" s="91"/>
      <c r="C2" s="77"/>
      <c r="D2" s="77"/>
    </row>
    <row r="3" customFormat="false" ht="13.9" hidden="false" customHeight="true" outlineLevel="0" collapsed="false">
      <c r="A3" s="59"/>
      <c r="B3" s="59"/>
      <c r="C3" s="59"/>
      <c r="D3" s="59"/>
    </row>
    <row r="4" customFormat="false" ht="15" hidden="false" customHeight="true" outlineLevel="0" collapsed="false">
      <c r="A4" s="82" t="s">
        <v>34</v>
      </c>
      <c r="B4" s="83" t="s">
        <v>219</v>
      </c>
      <c r="C4" s="83" t="s">
        <v>189</v>
      </c>
      <c r="D4" s="83" t="s">
        <v>220</v>
      </c>
    </row>
    <row r="5" customFormat="false" ht="15" hidden="false" customHeight="true" outlineLevel="0" collapsed="false">
      <c r="A5" s="82"/>
      <c r="B5" s="83"/>
      <c r="C5" s="83"/>
      <c r="D5" s="83"/>
    </row>
    <row r="6" customFormat="false" ht="25.9" hidden="false" customHeight="true" outlineLevel="0" collapsed="false">
      <c r="A6" s="82"/>
      <c r="B6" s="83"/>
      <c r="C6" s="83"/>
      <c r="D6" s="83"/>
    </row>
    <row r="7" s="71" customFormat="true" ht="15" hidden="false" customHeight="true" outlineLevel="0" collapsed="false">
      <c r="A7" s="24" t="s">
        <v>56</v>
      </c>
      <c r="B7" s="70" t="n">
        <f aca="false">SUM(B8+B23+B42+B51+B58)</f>
        <v>337190</v>
      </c>
      <c r="C7" s="70" t="n">
        <f aca="false">SUM(C8+C23+C42+C51+C58)</f>
        <v>30422119</v>
      </c>
      <c r="D7" s="92" t="n">
        <f aca="false">(B7/C7)*10000</f>
        <v>110.837118216519</v>
      </c>
    </row>
    <row r="8" s="71" customFormat="true" ht="12.75" hidden="false" customHeight="true" outlineLevel="0" collapsed="false">
      <c r="A8" s="24" t="s">
        <v>57</v>
      </c>
      <c r="B8" s="70" t="n">
        <f aca="false">SUM(B9,B13,B15,B17,B19,B21)</f>
        <v>17300</v>
      </c>
      <c r="C8" s="70" t="n">
        <f aca="false">'7'!I8-C11</f>
        <v>1015910</v>
      </c>
      <c r="D8" s="92" t="n">
        <f aca="false">(B8/C8)*10000</f>
        <v>170.2906753551</v>
      </c>
    </row>
    <row r="9" customFormat="false" ht="9" hidden="false" customHeight="true" outlineLevel="0" collapsed="false">
      <c r="A9" s="28" t="s">
        <v>58</v>
      </c>
      <c r="B9" s="72" t="n">
        <f aca="false">'1'!C9+'2'!C9</f>
        <v>2188</v>
      </c>
      <c r="C9" s="72" t="n">
        <f aca="false">'7'!I9</f>
        <v>52800</v>
      </c>
      <c r="D9" s="93" t="n">
        <f aca="false">(B9/C9)*10000</f>
        <v>414.393939393939</v>
      </c>
    </row>
    <row r="10" customFormat="false" ht="9" hidden="false" customHeight="true" outlineLevel="0" collapsed="false">
      <c r="A10" s="28" t="s">
        <v>59</v>
      </c>
      <c r="B10" s="72" t="n">
        <f aca="false">'1'!C10+'2'!C10</f>
        <v>1475</v>
      </c>
      <c r="C10" s="72" t="n">
        <f aca="false">'7'!I10</f>
        <v>43312</v>
      </c>
      <c r="D10" s="93" t="n">
        <f aca="false">(B10/C10)*10000</f>
        <v>340.552271887699</v>
      </c>
    </row>
    <row r="11" customFormat="false" ht="9" hidden="false" customHeight="true" outlineLevel="0" collapsed="false">
      <c r="A11" s="28" t="s">
        <v>60</v>
      </c>
      <c r="B11" s="72" t="s">
        <v>61</v>
      </c>
      <c r="C11" s="72" t="n">
        <f aca="false">'7'!I11</f>
        <v>38448</v>
      </c>
      <c r="D11" s="93" t="s">
        <v>61</v>
      </c>
    </row>
    <row r="12" customFormat="false" ht="9" hidden="false" customHeight="true" outlineLevel="0" collapsed="false">
      <c r="A12" s="28" t="s">
        <v>62</v>
      </c>
      <c r="B12" s="72" t="s">
        <v>61</v>
      </c>
      <c r="C12" s="72" t="n">
        <f aca="false">'7'!I12</f>
        <v>33124</v>
      </c>
      <c r="D12" s="78" t="s">
        <v>61</v>
      </c>
    </row>
    <row r="13" customFormat="false" ht="9" hidden="false" customHeight="true" outlineLevel="0" collapsed="false">
      <c r="A13" s="28" t="s">
        <v>63</v>
      </c>
      <c r="B13" s="72" t="n">
        <f aca="false">'1'!C13+'2'!C13</f>
        <v>3923</v>
      </c>
      <c r="C13" s="72" t="n">
        <f aca="false">'7'!I13</f>
        <v>224227</v>
      </c>
      <c r="D13" s="93" t="n">
        <f aca="false">(B13/C13)*10000</f>
        <v>174.95662877352</v>
      </c>
    </row>
    <row r="14" customFormat="false" ht="9" hidden="false" customHeight="true" outlineLevel="0" collapsed="false">
      <c r="A14" s="28" t="s">
        <v>64</v>
      </c>
      <c r="B14" s="72" t="n">
        <f aca="false">'1'!C14+'2'!C14</f>
        <v>3488</v>
      </c>
      <c r="C14" s="72" t="n">
        <f aca="false">'7'!I14</f>
        <v>203109</v>
      </c>
      <c r="D14" s="93" t="n">
        <f aca="false">(B14/C14)*10000</f>
        <v>171.730450152381</v>
      </c>
    </row>
    <row r="15" customFormat="false" ht="9" hidden="false" customHeight="true" outlineLevel="0" collapsed="false">
      <c r="A15" s="28" t="s">
        <v>65</v>
      </c>
      <c r="B15" s="72" t="n">
        <f aca="false">'1'!C15+'2'!C15</f>
        <v>3899</v>
      </c>
      <c r="C15" s="72" t="n">
        <f aca="false">'7'!I15</f>
        <v>350178</v>
      </c>
      <c r="D15" s="93" t="n">
        <f aca="false">(B15/C15)*10000</f>
        <v>111.343373941253</v>
      </c>
    </row>
    <row r="16" customFormat="false" ht="9" hidden="false" customHeight="true" outlineLevel="0" collapsed="false">
      <c r="A16" s="28" t="s">
        <v>66</v>
      </c>
      <c r="B16" s="72" t="n">
        <f aca="false">'1'!C16+'2'!C16</f>
        <v>1268</v>
      </c>
      <c r="C16" s="72" t="n">
        <f aca="false">'7'!I16</f>
        <v>151674</v>
      </c>
      <c r="D16" s="93" t="n">
        <f aca="false">(B16/C16)*10000</f>
        <v>83.6003533895064</v>
      </c>
    </row>
    <row r="17" customFormat="false" ht="9" hidden="false" customHeight="true" outlineLevel="0" collapsed="false">
      <c r="A17" s="28" t="s">
        <v>124</v>
      </c>
      <c r="B17" s="72" t="n">
        <f aca="false">'1'!C17+'2'!C17</f>
        <v>2768</v>
      </c>
      <c r="C17" s="72" t="n">
        <f aca="false">'7'!I17</f>
        <v>212922</v>
      </c>
      <c r="D17" s="93" t="n">
        <f aca="false">(B17/C17)*10000</f>
        <v>130.000657517776</v>
      </c>
    </row>
    <row r="18" customFormat="false" ht="9" hidden="false" customHeight="true" outlineLevel="0" collapsed="false">
      <c r="A18" s="28" t="s">
        <v>68</v>
      </c>
      <c r="B18" s="72" t="n">
        <f aca="false">'1'!C18+'2'!C18</f>
        <v>1653</v>
      </c>
      <c r="C18" s="72" t="n">
        <f aca="false">'7'!I18</f>
        <v>56057</v>
      </c>
      <c r="D18" s="93" t="n">
        <f aca="false">(B18/C18)*10000</f>
        <v>294.878427315054</v>
      </c>
    </row>
    <row r="19" customFormat="false" ht="9" hidden="false" customHeight="true" outlineLevel="0" collapsed="false">
      <c r="A19" s="28" t="s">
        <v>69</v>
      </c>
      <c r="B19" s="72" t="n">
        <f aca="false">'1'!C19+'2'!C19</f>
        <v>1832</v>
      </c>
      <c r="C19" s="72" t="n">
        <f aca="false">'7'!I19</f>
        <v>48008</v>
      </c>
      <c r="D19" s="93" t="n">
        <f aca="false">(B19/C19)*10000</f>
        <v>381.603066155641</v>
      </c>
    </row>
    <row r="20" customFormat="false" ht="9" hidden="false" customHeight="true" outlineLevel="0" collapsed="false">
      <c r="A20" s="28" t="s">
        <v>70</v>
      </c>
      <c r="B20" s="72" t="n">
        <f aca="false">'1'!C20+'2'!C20</f>
        <v>1643</v>
      </c>
      <c r="C20" s="72" t="n">
        <f aca="false">'7'!I20</f>
        <v>45390</v>
      </c>
      <c r="D20" s="93" t="n">
        <f aca="false">(B20/C20)*10000</f>
        <v>361.97400308438</v>
      </c>
    </row>
    <row r="21" customFormat="false" ht="9" hidden="false" customHeight="true" outlineLevel="0" collapsed="false">
      <c r="A21" s="28" t="s">
        <v>71</v>
      </c>
      <c r="B21" s="72" t="n">
        <f aca="false">'1'!C21+'2'!C21</f>
        <v>2690</v>
      </c>
      <c r="C21" s="72" t="n">
        <f aca="false">'7'!I21</f>
        <v>127775</v>
      </c>
      <c r="D21" s="93" t="n">
        <f aca="false">(B21/C21)*10000</f>
        <v>210.526315789474</v>
      </c>
    </row>
    <row r="22" customFormat="false" ht="9" hidden="false" customHeight="true" outlineLevel="0" collapsed="false">
      <c r="A22" s="28" t="s">
        <v>72</v>
      </c>
      <c r="B22" s="72" t="n">
        <f aca="false">'1'!C22+'2'!C22</f>
        <v>787</v>
      </c>
      <c r="C22" s="72" t="n">
        <f aca="false">'7'!I22</f>
        <v>32899</v>
      </c>
      <c r="D22" s="93" t="n">
        <f aca="false">(B22/C22)*10000</f>
        <v>239.216997477127</v>
      </c>
    </row>
    <row r="23" customFormat="false" ht="12.75" hidden="false" customHeight="false" outlineLevel="0" collapsed="false">
      <c r="A23" s="31" t="s">
        <v>73</v>
      </c>
      <c r="B23" s="70" t="n">
        <f aca="false">SUM(B24,B26,B28,B30,B32,B34,B36,B38,B40)</f>
        <v>59663</v>
      </c>
      <c r="C23" s="70" t="n">
        <f aca="false">'7'!I23</f>
        <v>4079993</v>
      </c>
      <c r="D23" s="92" t="n">
        <f aca="false">(B23/C23)*10000</f>
        <v>146.233094027367</v>
      </c>
    </row>
    <row r="24" s="71" customFormat="true" ht="10.5" hidden="false" customHeight="true" outlineLevel="0" collapsed="false">
      <c r="A24" s="28" t="s">
        <v>74</v>
      </c>
      <c r="B24" s="72" t="n">
        <f aca="false">'1'!C24+'2'!C24</f>
        <v>2324</v>
      </c>
      <c r="C24" s="72" t="n">
        <f aca="false">'7'!I24</f>
        <v>200775</v>
      </c>
      <c r="D24" s="93" t="n">
        <f aca="false">(B24/C24)*10000</f>
        <v>115.751463080563</v>
      </c>
    </row>
    <row r="25" customFormat="false" ht="9.75" hidden="false" customHeight="true" outlineLevel="0" collapsed="false">
      <c r="A25" s="28" t="s">
        <v>75</v>
      </c>
      <c r="B25" s="72" t="n">
        <f aca="false">'1'!C25+'2'!C25</f>
        <v>942</v>
      </c>
      <c r="C25" s="72" t="n">
        <f aca="false">'7'!I25</f>
        <v>117251</v>
      </c>
      <c r="D25" s="93" t="n">
        <f aca="false">(B25/C25)*10000</f>
        <v>80.3404661793929</v>
      </c>
    </row>
    <row r="26" customFormat="false" ht="9" hidden="false" customHeight="true" outlineLevel="0" collapsed="false">
      <c r="A26" s="28" t="s">
        <v>76</v>
      </c>
      <c r="B26" s="72" t="n">
        <f aca="false">'1'!C26+'2'!C26</f>
        <v>18126</v>
      </c>
      <c r="C26" s="72" t="n">
        <f aca="false">'7'!I26</f>
        <v>977912</v>
      </c>
      <c r="D26" s="93" t="n">
        <f aca="false">(B26/C26)*10000</f>
        <v>185.354101391536</v>
      </c>
    </row>
    <row r="27" customFormat="false" ht="9" hidden="false" customHeight="true" outlineLevel="0" collapsed="false">
      <c r="A27" s="28" t="s">
        <v>77</v>
      </c>
      <c r="B27" s="72" t="n">
        <f aca="false">'1'!C27+'2'!C27</f>
        <v>6852</v>
      </c>
      <c r="C27" s="72" t="n">
        <f aca="false">'7'!I27</f>
        <v>375911</v>
      </c>
      <c r="D27" s="93" t="n">
        <f aca="false">(B27/C27)*10000</f>
        <v>182.277187951403</v>
      </c>
    </row>
    <row r="28" customFormat="false" ht="9" hidden="false" customHeight="true" outlineLevel="0" collapsed="false">
      <c r="A28" s="28" t="s">
        <v>78</v>
      </c>
      <c r="B28" s="72" t="n">
        <f aca="false">'1'!C28+'2'!C28</f>
        <v>13921</v>
      </c>
      <c r="C28" s="72" t="n">
        <f aca="false">'7'!I28</f>
        <v>767554</v>
      </c>
      <c r="D28" s="93" t="n">
        <f aca="false">(B28/C28)*10000</f>
        <v>181.368346722185</v>
      </c>
    </row>
    <row r="29" customFormat="false" ht="9" hidden="false" customHeight="true" outlineLevel="0" collapsed="false">
      <c r="A29" s="28" t="s">
        <v>79</v>
      </c>
      <c r="B29" s="72" t="n">
        <f aca="false">'1'!C29+'2'!C29</f>
        <v>8650</v>
      </c>
      <c r="C29" s="72" t="n">
        <f aca="false">'7'!I29</f>
        <v>406057</v>
      </c>
      <c r="D29" s="93" t="n">
        <f aca="false">(B29/C29)*10000</f>
        <v>213.024279842485</v>
      </c>
    </row>
    <row r="30" customFormat="false" ht="9" hidden="false" customHeight="true" outlineLevel="0" collapsed="false">
      <c r="A30" s="28" t="s">
        <v>80</v>
      </c>
      <c r="B30" s="72" t="n">
        <f aca="false">'1'!C30+'2'!C30</f>
        <v>4732</v>
      </c>
      <c r="C30" s="72" t="n">
        <f aca="false">'7'!I30</f>
        <v>253088</v>
      </c>
      <c r="D30" s="93" t="n">
        <f aca="false">(B30/C30)*10000</f>
        <v>186.970539891263</v>
      </c>
    </row>
    <row r="31" customFormat="false" ht="9" hidden="false" customHeight="true" outlineLevel="0" collapsed="false">
      <c r="A31" s="28" t="s">
        <v>81</v>
      </c>
      <c r="B31" s="72" t="n">
        <f aca="false">'1'!C31+'2'!C31</f>
        <v>1209</v>
      </c>
      <c r="C31" s="72" t="n">
        <f aca="false">'7'!I31</f>
        <v>107091</v>
      </c>
      <c r="D31" s="93" t="n">
        <f aca="false">(B31/C31)*10000</f>
        <v>112.894641006247</v>
      </c>
    </row>
    <row r="32" customFormat="false" ht="9" hidden="false" customHeight="true" outlineLevel="0" collapsed="false">
      <c r="A32" s="28" t="s">
        <v>82</v>
      </c>
      <c r="B32" s="72" t="n">
        <f aca="false">'1'!C32+'2'!C32</f>
        <v>3183</v>
      </c>
      <c r="C32" s="72" t="n">
        <f aca="false">'7'!I32</f>
        <v>298580</v>
      </c>
      <c r="D32" s="93" t="n">
        <f aca="false">(B32/C32)*10000</f>
        <v>106.604595083395</v>
      </c>
    </row>
    <row r="33" customFormat="false" ht="9" hidden="false" customHeight="true" outlineLevel="0" collapsed="false">
      <c r="A33" s="28" t="s">
        <v>83</v>
      </c>
      <c r="B33" s="72" t="n">
        <f aca="false">'1'!C33+'2'!C33</f>
        <v>822</v>
      </c>
      <c r="C33" s="72" t="n">
        <f aca="false">'7'!I33</f>
        <v>114649</v>
      </c>
      <c r="D33" s="93" t="n">
        <f aca="false">(B33/C33)*10000</f>
        <v>71.697092866052</v>
      </c>
    </row>
    <row r="34" customFormat="false" ht="9" hidden="false" customHeight="true" outlineLevel="0" collapsed="false">
      <c r="A34" s="28" t="s">
        <v>84</v>
      </c>
      <c r="B34" s="72" t="n">
        <f aca="false">'1'!C34+'2'!C34</f>
        <v>8925</v>
      </c>
      <c r="C34" s="72" t="n">
        <f aca="false">'7'!I34</f>
        <v>862538</v>
      </c>
      <c r="D34" s="93" t="n">
        <f aca="false">(B34/C34)*10000</f>
        <v>103.473702028201</v>
      </c>
    </row>
    <row r="35" customFormat="false" ht="9" hidden="false" customHeight="true" outlineLevel="0" collapsed="false">
      <c r="A35" s="28" t="s">
        <v>85</v>
      </c>
      <c r="B35" s="72" t="n">
        <f aca="false">'1'!C35+'2'!C35</f>
        <v>3628</v>
      </c>
      <c r="C35" s="72" t="n">
        <f aca="false">'7'!I35</f>
        <v>304488</v>
      </c>
      <c r="D35" s="93" t="n">
        <f aca="false">(B35/C35)*10000</f>
        <v>119.150836814587</v>
      </c>
    </row>
    <row r="36" customFormat="false" ht="9" hidden="false" customHeight="true" outlineLevel="0" collapsed="false">
      <c r="A36" s="28" t="s">
        <v>86</v>
      </c>
      <c r="B36" s="72" t="n">
        <f aca="false">'1'!C36+'2'!C36</f>
        <v>2885</v>
      </c>
      <c r="C36" s="72" t="n">
        <f aca="false">'7'!I36</f>
        <v>211053</v>
      </c>
      <c r="D36" s="93" t="n">
        <f aca="false">(B36/C36)*10000</f>
        <v>136.695521977892</v>
      </c>
    </row>
    <row r="37" customFormat="false" ht="9" hidden="false" customHeight="true" outlineLevel="0" collapsed="false">
      <c r="A37" s="28" t="s">
        <v>87</v>
      </c>
      <c r="B37" s="72" t="n">
        <f aca="false">'1'!C37+'2'!C37</f>
        <v>1771</v>
      </c>
      <c r="C37" s="72" t="n">
        <f aca="false">'7'!I37</f>
        <v>123002</v>
      </c>
      <c r="D37" s="93" t="n">
        <f aca="false">(B37/C37)*10000</f>
        <v>143.981398676444</v>
      </c>
    </row>
    <row r="38" customFormat="false" ht="9" hidden="false" customHeight="true" outlineLevel="0" collapsed="false">
      <c r="A38" s="28" t="s">
        <v>88</v>
      </c>
      <c r="B38" s="72" t="n">
        <f aca="false">'1'!C38+'2'!C38</f>
        <v>3910</v>
      </c>
      <c r="C38" s="72" t="n">
        <f aca="false">'7'!I38</f>
        <v>311950</v>
      </c>
      <c r="D38" s="93" t="n">
        <f aca="false">(B38/C38)*10000</f>
        <v>125.340599455041</v>
      </c>
    </row>
    <row r="39" customFormat="false" ht="9" hidden="false" customHeight="true" outlineLevel="0" collapsed="false">
      <c r="A39" s="28" t="s">
        <v>89</v>
      </c>
      <c r="B39" s="72" t="n">
        <f aca="false">'1'!C39+'2'!C39</f>
        <v>1373</v>
      </c>
      <c r="C39" s="72" t="n">
        <f aca="false">'7'!I39</f>
        <v>154693</v>
      </c>
      <c r="D39" s="93" t="n">
        <f aca="false">(B39/C39)*10000</f>
        <v>88.7564401750564</v>
      </c>
    </row>
    <row r="40" customFormat="false" ht="9" hidden="false" customHeight="true" outlineLevel="0" collapsed="false">
      <c r="A40" s="28" t="s">
        <v>90</v>
      </c>
      <c r="B40" s="72" t="n">
        <f aca="false">'1'!C40+'2'!C40</f>
        <v>1657</v>
      </c>
      <c r="C40" s="72" t="n">
        <f aca="false">'7'!I40</f>
        <v>196543</v>
      </c>
      <c r="D40" s="93" t="n">
        <f aca="false">(B40/C40)*10000</f>
        <v>84.3072508306071</v>
      </c>
    </row>
    <row r="41" customFormat="false" ht="9" hidden="false" customHeight="true" outlineLevel="0" collapsed="false">
      <c r="A41" s="28" t="s">
        <v>91</v>
      </c>
      <c r="B41" s="72" t="n">
        <f aca="false">'1'!C41+'2'!C41</f>
        <v>756</v>
      </c>
      <c r="C41" s="72" t="n">
        <f aca="false">'7'!I41</f>
        <v>163894</v>
      </c>
      <c r="D41" s="93" t="n">
        <f aca="false">(B41/C41)*10000</f>
        <v>46.1273750106776</v>
      </c>
    </row>
    <row r="42" customFormat="false" ht="12.75" hidden="false" customHeight="true" outlineLevel="0" collapsed="false">
      <c r="A42" s="31" t="s">
        <v>92</v>
      </c>
      <c r="B42" s="70" t="n">
        <f aca="false">SUM(B45,B49)</f>
        <v>142859</v>
      </c>
      <c r="C42" s="70" t="n">
        <f aca="false">'7'!I42-(C43+C47)</f>
        <v>15665324</v>
      </c>
      <c r="D42" s="92" t="n">
        <f aca="false">(B42/C42)*10000</f>
        <v>91.1944112997599</v>
      </c>
    </row>
    <row r="43" s="71" customFormat="true" ht="9" hidden="false" customHeight="true" outlineLevel="0" collapsed="false">
      <c r="A43" s="28" t="s">
        <v>93</v>
      </c>
      <c r="B43" s="72" t="s">
        <v>61</v>
      </c>
      <c r="C43" s="72" t="n">
        <f aca="false">'7'!I43</f>
        <v>594042</v>
      </c>
      <c r="D43" s="93" t="s">
        <v>61</v>
      </c>
    </row>
    <row r="44" customFormat="false" ht="9.75" hidden="false" customHeight="true" outlineLevel="0" collapsed="false">
      <c r="A44" s="28" t="s">
        <v>94</v>
      </c>
      <c r="B44" s="72" t="s">
        <v>61</v>
      </c>
      <c r="C44" s="72" t="n">
        <f aca="false">'7'!I44</f>
        <v>97613</v>
      </c>
      <c r="D44" s="93" t="s">
        <v>61</v>
      </c>
    </row>
    <row r="45" customFormat="false" ht="9" hidden="false" customHeight="true" outlineLevel="0" collapsed="false">
      <c r="A45" s="28" t="s">
        <v>95</v>
      </c>
      <c r="B45" s="72" t="n">
        <f aca="false">'1'!C45+'2'!C45</f>
        <v>11800</v>
      </c>
      <c r="C45" s="72" t="n">
        <f aca="false">'7'!I45</f>
        <v>3640081</v>
      </c>
      <c r="D45" s="93" t="n">
        <f aca="false">(B45/C45)*10000</f>
        <v>32.4168610533667</v>
      </c>
    </row>
    <row r="46" customFormat="false" ht="9" hidden="false" customHeight="true" outlineLevel="0" collapsed="false">
      <c r="A46" s="28" t="s">
        <v>96</v>
      </c>
      <c r="B46" s="72" t="n">
        <f aca="false">'1'!C46+'2'!C46</f>
        <v>11800</v>
      </c>
      <c r="C46" s="72" t="n">
        <f aca="false">'7'!I46</f>
        <v>742115</v>
      </c>
      <c r="D46" s="93" t="n">
        <f aca="false">(B46/C46)*10000</f>
        <v>159.005005962688</v>
      </c>
    </row>
    <row r="47" customFormat="false" ht="9" hidden="false" customHeight="true" outlineLevel="0" collapsed="false">
      <c r="A47" s="28" t="s">
        <v>97</v>
      </c>
      <c r="B47" s="72" t="s">
        <v>61</v>
      </c>
      <c r="C47" s="72" t="n">
        <f aca="false">'7'!I47</f>
        <v>2754376</v>
      </c>
      <c r="D47" s="93" t="s">
        <v>61</v>
      </c>
    </row>
    <row r="48" customFormat="false" ht="9" hidden="false" customHeight="true" outlineLevel="0" collapsed="false">
      <c r="A48" s="28" t="s">
        <v>98</v>
      </c>
      <c r="B48" s="72" t="s">
        <v>61</v>
      </c>
      <c r="C48" s="72" t="n">
        <f aca="false">'7'!I48</f>
        <v>1466030</v>
      </c>
      <c r="D48" s="93" t="s">
        <v>61</v>
      </c>
    </row>
    <row r="49" customFormat="false" ht="9" hidden="false" customHeight="true" outlineLevel="0" collapsed="false">
      <c r="A49" s="28" t="s">
        <v>99</v>
      </c>
      <c r="B49" s="72" t="n">
        <f aca="false">'1'!C49+'2'!C49</f>
        <v>131059</v>
      </c>
      <c r="C49" s="72" t="n">
        <f aca="false">'7'!I49</f>
        <v>12025243</v>
      </c>
      <c r="D49" s="93" t="n">
        <f aca="false">(B49/C49)*10000</f>
        <v>108.986570999023</v>
      </c>
    </row>
    <row r="50" customFormat="false" ht="9" hidden="false" customHeight="true" outlineLevel="0" collapsed="false">
      <c r="A50" s="28" t="s">
        <v>100</v>
      </c>
      <c r="B50" s="72" t="n">
        <f aca="false">'1'!C50+'2'!C50</f>
        <v>25736</v>
      </c>
      <c r="C50" s="72" t="n">
        <f aca="false">'7'!I50</f>
        <v>4213988</v>
      </c>
      <c r="D50" s="93" t="n">
        <f aca="false">(B50/C50)*10000</f>
        <v>61.0727890065183</v>
      </c>
    </row>
    <row r="51" customFormat="false" ht="13.5" hidden="false" customHeight="true" outlineLevel="0" collapsed="false">
      <c r="A51" s="31" t="s">
        <v>101</v>
      </c>
      <c r="B51" s="70" t="n">
        <f aca="false">SUM(B52,B54,B56)</f>
        <v>76383</v>
      </c>
      <c r="C51" s="70" t="n">
        <f aca="false">'7'!I51</f>
        <v>7366353</v>
      </c>
      <c r="D51" s="92" t="n">
        <f aca="false">(B51/C51)*10000</f>
        <v>103.691745426808</v>
      </c>
    </row>
    <row r="52" s="71" customFormat="true" ht="8.25" hidden="false" customHeight="true" outlineLevel="0" collapsed="false">
      <c r="A52" s="28" t="s">
        <v>102</v>
      </c>
      <c r="B52" s="72" t="n">
        <f aca="false">'1'!C52+'2'!C52</f>
        <v>40429</v>
      </c>
      <c r="C52" s="72" t="n">
        <f aca="false">'7'!I52</f>
        <v>2750399</v>
      </c>
      <c r="D52" s="93" t="n">
        <f aca="false">(B52/C52)*10000</f>
        <v>146.993218074905</v>
      </c>
    </row>
    <row r="53" customFormat="false" ht="9" hidden="false" customHeight="true" outlineLevel="0" collapsed="false">
      <c r="A53" s="28" t="s">
        <v>103</v>
      </c>
      <c r="B53" s="72" t="n">
        <f aca="false">'1'!C53+'2'!C53</f>
        <v>7929</v>
      </c>
      <c r="C53" s="72" t="n">
        <f aca="false">'7'!I53</f>
        <v>774462</v>
      </c>
      <c r="D53" s="93" t="n">
        <f aca="false">(B53/C53)*10000</f>
        <v>102.38074947512</v>
      </c>
    </row>
    <row r="54" s="75" customFormat="true" ht="9" hidden="false" customHeight="true" outlineLevel="0" collapsed="false">
      <c r="A54" s="28" t="s">
        <v>125</v>
      </c>
      <c r="B54" s="72" t="n">
        <f aca="false">'1'!C54+'2'!C54</f>
        <v>18248</v>
      </c>
      <c r="C54" s="72" t="n">
        <f aca="false">'7'!I54</f>
        <v>2884540</v>
      </c>
      <c r="D54" s="93" t="n">
        <f aca="false">(B54/C54)*10000</f>
        <v>63.2613865642355</v>
      </c>
    </row>
    <row r="55" customFormat="false" ht="9" hidden="false" customHeight="true" outlineLevel="0" collapsed="false">
      <c r="A55" s="28" t="s">
        <v>105</v>
      </c>
      <c r="B55" s="72" t="n">
        <f aca="false">'1'!C55+'2'!C55</f>
        <v>7505</v>
      </c>
      <c r="C55" s="72" t="n">
        <f aca="false">'7'!I55</f>
        <v>500384</v>
      </c>
      <c r="D55" s="93" t="n">
        <f aca="false">(B55/C55)*10000</f>
        <v>149.984811664642</v>
      </c>
    </row>
    <row r="56" customFormat="false" ht="9" hidden="false" customHeight="true" outlineLevel="0" collapsed="false">
      <c r="A56" s="28" t="s">
        <v>106</v>
      </c>
      <c r="B56" s="72" t="n">
        <f aca="false">'1'!C56+'2'!C56</f>
        <v>17706</v>
      </c>
      <c r="C56" s="72" t="n">
        <f aca="false">'7'!I56</f>
        <v>1731414</v>
      </c>
      <c r="D56" s="93" t="n">
        <f aca="false">(B56/C56)*10000</f>
        <v>102.263236868825</v>
      </c>
    </row>
    <row r="57" customFormat="false" ht="9" hidden="false" customHeight="true" outlineLevel="0" collapsed="false">
      <c r="A57" s="28" t="s">
        <v>107</v>
      </c>
      <c r="B57" s="72" t="n">
        <f aca="false">'1'!C57+'2'!C57</f>
        <v>1374</v>
      </c>
      <c r="C57" s="72" t="n">
        <f aca="false">'7'!I57</f>
        <v>154039</v>
      </c>
      <c r="D57" s="93" t="n">
        <f aca="false">(B57/C57)*10000</f>
        <v>89.1981900687488</v>
      </c>
    </row>
    <row r="58" customFormat="false" ht="13.5" hidden="false" customHeight="true" outlineLevel="0" collapsed="false">
      <c r="A58" s="31" t="s">
        <v>108</v>
      </c>
      <c r="B58" s="70" t="n">
        <f aca="false">SUM(B59,B61,B65)</f>
        <v>40985</v>
      </c>
      <c r="C58" s="70" t="n">
        <f aca="false">'7'!I58-C63</f>
        <v>2294539</v>
      </c>
      <c r="D58" s="92" t="n">
        <f aca="false">(B58/C58)*10000</f>
        <v>178.619757607084</v>
      </c>
    </row>
    <row r="59" s="71" customFormat="true" ht="9" hidden="false" customHeight="true" outlineLevel="0" collapsed="false">
      <c r="A59" s="28" t="s">
        <v>109</v>
      </c>
      <c r="B59" s="72" t="n">
        <f aca="false">'1'!C59+'2'!C59</f>
        <v>11256</v>
      </c>
      <c r="C59" s="72" t="n">
        <f aca="false">'7'!I59</f>
        <v>688443</v>
      </c>
      <c r="D59" s="93" t="n">
        <f aca="false">(B59/C59)*10000</f>
        <v>163.499374675899</v>
      </c>
    </row>
    <row r="60" customFormat="false" ht="9.75" hidden="false" customHeight="true" outlineLevel="0" collapsed="false">
      <c r="A60" s="28" t="s">
        <v>110</v>
      </c>
      <c r="B60" s="72" t="n">
        <f aca="false">'1'!C60+'2'!C60</f>
        <v>6747</v>
      </c>
      <c r="C60" s="72" t="n">
        <f aca="false">'7'!I60</f>
        <v>688443</v>
      </c>
      <c r="D60" s="93" t="n">
        <f aca="false">(B60/C60)*10000</f>
        <v>98.0037563022647</v>
      </c>
    </row>
    <row r="61" customFormat="false" ht="9" hidden="false" customHeight="true" outlineLevel="0" collapsed="false">
      <c r="A61" s="28" t="s">
        <v>111</v>
      </c>
      <c r="B61" s="72" t="n">
        <f aca="false">'1'!C61+'2'!C61</f>
        <v>22383</v>
      </c>
      <c r="C61" s="72" t="n">
        <f aca="false">'7'!I61</f>
        <v>1128209</v>
      </c>
      <c r="D61" s="93" t="n">
        <f aca="false">(B61/C61)*10000</f>
        <v>198.394091874821</v>
      </c>
    </row>
    <row r="62" customFormat="false" ht="9" hidden="false" customHeight="true" outlineLevel="0" collapsed="false">
      <c r="A62" s="28" t="s">
        <v>112</v>
      </c>
      <c r="B62" s="72" t="n">
        <f aca="false">'1'!C62+'2'!C62</f>
        <v>9567</v>
      </c>
      <c r="C62" s="72" t="n">
        <f aca="false">'7'!I62</f>
        <v>507446</v>
      </c>
      <c r="D62" s="93" t="n">
        <f aca="false">(B62/C62)*10000</f>
        <v>188.532375858712</v>
      </c>
    </row>
    <row r="63" customFormat="false" ht="9" hidden="false" customHeight="true" outlineLevel="0" collapsed="false">
      <c r="A63" s="28" t="s">
        <v>113</v>
      </c>
      <c r="B63" s="72" t="s">
        <v>61</v>
      </c>
      <c r="C63" s="72" t="n">
        <f aca="false">'7'!I63</f>
        <v>475982</v>
      </c>
      <c r="D63" s="93" t="s">
        <v>61</v>
      </c>
    </row>
    <row r="64" customFormat="false" ht="9" hidden="false" customHeight="true" outlineLevel="0" collapsed="false">
      <c r="A64" s="28" t="s">
        <v>114</v>
      </c>
      <c r="B64" s="72" t="s">
        <v>61</v>
      </c>
      <c r="C64" s="72" t="n">
        <f aca="false">'7'!I64</f>
        <v>128611</v>
      </c>
      <c r="D64" s="93" t="s">
        <v>61</v>
      </c>
    </row>
    <row r="65" s="73" customFormat="true" ht="9" hidden="false" customHeight="true" outlineLevel="0" collapsed="false">
      <c r="A65" s="28" t="s">
        <v>115</v>
      </c>
      <c r="B65" s="72" t="n">
        <f aca="false">'1'!C65+'2'!C65</f>
        <v>7346</v>
      </c>
      <c r="C65" s="72" t="n">
        <f aca="false">'7'!I65</f>
        <v>477887</v>
      </c>
      <c r="D65" s="93" t="n">
        <f aca="false">(B65/C65)*10000</f>
        <v>153.718347642853</v>
      </c>
    </row>
    <row r="66" s="73" customFormat="true" ht="9" hidden="false" customHeight="true" outlineLevel="0" collapsed="false">
      <c r="A66" s="28" t="s">
        <v>116</v>
      </c>
      <c r="B66" s="72" t="n">
        <f aca="false">'1'!C66+'2'!C66</f>
        <v>3071</v>
      </c>
      <c r="C66" s="72" t="n">
        <f aca="false">'7'!I66</f>
        <v>210562</v>
      </c>
      <c r="D66" s="93" t="n">
        <f aca="false">(B66/C66)*10000</f>
        <v>145.847778801493</v>
      </c>
    </row>
    <row r="67" s="73" customFormat="true" ht="2.25" hidden="false" customHeight="true" outlineLevel="0" collapsed="false">
      <c r="A67" s="98"/>
      <c r="B67" s="100"/>
      <c r="C67" s="100"/>
      <c r="D67" s="99"/>
    </row>
    <row r="68" customFormat="false" ht="11.25" hidden="false" customHeight="true" outlineLevel="0" collapsed="false">
      <c r="A68" s="76" t="s">
        <v>174</v>
      </c>
      <c r="B68" s="77"/>
      <c r="C68" s="77"/>
      <c r="D68" s="77"/>
    </row>
    <row r="69" customFormat="false" ht="9" hidden="false" customHeight="true" outlineLevel="0" collapsed="false">
      <c r="A69" s="76" t="s">
        <v>175</v>
      </c>
      <c r="B69" s="77"/>
      <c r="C69" s="77"/>
      <c r="D69" s="77"/>
    </row>
    <row r="70" customFormat="false" ht="12.75" hidden="false" customHeight="false" outlineLevel="0" collapsed="false">
      <c r="A70" s="79" t="s">
        <v>118</v>
      </c>
      <c r="B70" s="77"/>
      <c r="C70" s="77"/>
      <c r="D70" s="77"/>
    </row>
    <row r="71" customFormat="false" ht="9.75" hidden="false" customHeight="true" outlineLevel="0" collapsed="false">
      <c r="A71" s="79" t="s">
        <v>119</v>
      </c>
      <c r="B71" s="77"/>
      <c r="C71" s="77"/>
      <c r="D71" s="77"/>
    </row>
    <row r="72" customFormat="false" ht="9.75" hidden="false" customHeight="true" outlineLevel="0" collapsed="false">
      <c r="A72" s="79" t="s">
        <v>193</v>
      </c>
      <c r="B72" s="77"/>
      <c r="C72" s="77"/>
      <c r="D72" s="77"/>
    </row>
  </sheetData>
  <mergeCells count="5">
    <mergeCell ref="A1:D1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57" width="29.85"/>
    <col collapsed="false" customWidth="true" hidden="false" outlineLevel="0" max="3" min="2" style="57" width="13.56"/>
    <col collapsed="false" customWidth="true" hidden="false" outlineLevel="0" max="4" min="4" style="57" width="13.85"/>
    <col collapsed="false" customWidth="true" hidden="false" outlineLevel="0" max="5" min="5" style="57" width="4.7"/>
    <col collapsed="false" customWidth="false" hidden="false" outlineLevel="0" max="257" min="6" style="57" width="12.14"/>
  </cols>
  <sheetData>
    <row r="1" customFormat="false" ht="12" hidden="false" customHeight="true" outlineLevel="0" collapsed="false">
      <c r="A1" s="58" t="s">
        <v>221</v>
      </c>
      <c r="B1" s="58"/>
      <c r="C1" s="58"/>
      <c r="D1" s="58"/>
      <c r="E1" s="101"/>
      <c r="F1" s="71"/>
    </row>
    <row r="2" customFormat="false" ht="12" hidden="false" customHeight="true" outlineLevel="0" collapsed="false">
      <c r="A2" s="91" t="s">
        <v>211</v>
      </c>
      <c r="B2" s="91"/>
      <c r="C2" s="77"/>
      <c r="D2" s="77"/>
      <c r="E2" s="77"/>
    </row>
    <row r="3" customFormat="false" ht="13.9" hidden="false" customHeight="true" outlineLevel="0" collapsed="false">
      <c r="A3" s="59"/>
      <c r="B3" s="59"/>
      <c r="C3" s="59"/>
      <c r="D3" s="59"/>
      <c r="E3" s="59"/>
      <c r="F3" s="71"/>
    </row>
    <row r="4" customFormat="false" ht="15" hidden="false" customHeight="true" outlineLevel="0" collapsed="false">
      <c r="A4" s="82" t="s">
        <v>34</v>
      </c>
      <c r="B4" s="83" t="s">
        <v>222</v>
      </c>
      <c r="C4" s="83" t="s">
        <v>189</v>
      </c>
      <c r="D4" s="83" t="s">
        <v>223</v>
      </c>
      <c r="E4" s="102"/>
    </row>
    <row r="5" customFormat="false" ht="15" hidden="false" customHeight="true" outlineLevel="0" collapsed="false">
      <c r="A5" s="82"/>
      <c r="B5" s="83"/>
      <c r="C5" s="83"/>
      <c r="D5" s="83"/>
      <c r="E5" s="102"/>
    </row>
    <row r="6" customFormat="false" ht="25.9" hidden="false" customHeight="true" outlineLevel="0" collapsed="false">
      <c r="A6" s="82"/>
      <c r="B6" s="83"/>
      <c r="C6" s="83"/>
      <c r="D6" s="83"/>
      <c r="E6" s="102"/>
    </row>
    <row r="7" s="71" customFormat="true" ht="15" hidden="false" customHeight="true" outlineLevel="0" collapsed="false">
      <c r="A7" s="24" t="s">
        <v>56</v>
      </c>
      <c r="B7" s="70" t="n">
        <f aca="false">SUM(B8+B23+B42+B51+B58)</f>
        <v>251876</v>
      </c>
      <c r="C7" s="70" t="n">
        <f aca="false">SUM(C8+C23+C42+C51+C58)</f>
        <v>33214943</v>
      </c>
      <c r="D7" s="92" t="n">
        <f aca="false">(B7/C7)*10000</f>
        <v>75.8321337477532</v>
      </c>
      <c r="E7" s="92"/>
    </row>
    <row r="8" s="71" customFormat="true" ht="12.75" hidden="false" customHeight="true" outlineLevel="0" collapsed="false">
      <c r="A8" s="24" t="s">
        <v>57</v>
      </c>
      <c r="B8" s="70" t="n">
        <f aca="false">SUM(B9,B11,B13,B15,B17,B19,B21)</f>
        <v>14015</v>
      </c>
      <c r="C8" s="70" t="n">
        <f aca="false">'7'!I8</f>
        <v>1054358</v>
      </c>
      <c r="D8" s="92" t="n">
        <f aca="false">(B8/C8)*10000</f>
        <v>132.92449054306</v>
      </c>
      <c r="E8" s="92"/>
    </row>
    <row r="9" customFormat="false" ht="9" hidden="false" customHeight="true" outlineLevel="0" collapsed="false">
      <c r="A9" s="28" t="s">
        <v>58</v>
      </c>
      <c r="B9" s="72" t="n">
        <f aca="false">'3'!B9</f>
        <v>1678</v>
      </c>
      <c r="C9" s="72" t="n">
        <f aca="false">'7'!I9</f>
        <v>52800</v>
      </c>
      <c r="D9" s="93" t="n">
        <f aca="false">(B9/C9)*10000</f>
        <v>317.80303030303</v>
      </c>
      <c r="E9" s="93"/>
    </row>
    <row r="10" customFormat="false" ht="9" hidden="false" customHeight="true" outlineLevel="0" collapsed="false">
      <c r="A10" s="28" t="s">
        <v>59</v>
      </c>
      <c r="B10" s="72" t="n">
        <f aca="false">'3'!B10</f>
        <v>1199</v>
      </c>
      <c r="C10" s="72" t="n">
        <f aca="false">'7'!I10</f>
        <v>43312</v>
      </c>
      <c r="D10" s="93" t="n">
        <f aca="false">(B10/C10)*10000</f>
        <v>276.828592537865</v>
      </c>
      <c r="E10" s="93"/>
    </row>
    <row r="11" customFormat="false" ht="9" hidden="false" customHeight="true" outlineLevel="0" collapsed="false">
      <c r="A11" s="28" t="s">
        <v>141</v>
      </c>
      <c r="B11" s="72" t="n">
        <f aca="false">'3'!B11</f>
        <v>827</v>
      </c>
      <c r="C11" s="72" t="n">
        <f aca="false">'7'!I11</f>
        <v>38448</v>
      </c>
      <c r="D11" s="93" t="n">
        <f aca="false">(B11/C11)*10000</f>
        <v>215.095713691219</v>
      </c>
      <c r="E11" s="93"/>
    </row>
    <row r="12" customFormat="false" ht="9" hidden="false" customHeight="true" outlineLevel="0" collapsed="false">
      <c r="A12" s="28" t="s">
        <v>62</v>
      </c>
      <c r="B12" s="72" t="n">
        <f aca="false">'3'!B12</f>
        <v>724</v>
      </c>
      <c r="C12" s="72" t="n">
        <f aca="false">'7'!I12</f>
        <v>33124</v>
      </c>
      <c r="D12" s="78" t="n">
        <f aca="false">(B12/C12)*10000</f>
        <v>218.572636155054</v>
      </c>
      <c r="E12" s="78"/>
    </row>
    <row r="13" customFormat="false" ht="9" hidden="false" customHeight="true" outlineLevel="0" collapsed="false">
      <c r="A13" s="28" t="s">
        <v>123</v>
      </c>
      <c r="B13" s="72" t="n">
        <f aca="false">'3'!B13</f>
        <v>3230</v>
      </c>
      <c r="C13" s="72" t="n">
        <f aca="false">'7'!I13</f>
        <v>224227</v>
      </c>
      <c r="D13" s="93" t="n">
        <f aca="false">(B13/C13)*10000</f>
        <v>144.05044887547</v>
      </c>
      <c r="E13" s="93"/>
    </row>
    <row r="14" customFormat="false" ht="9" hidden="false" customHeight="true" outlineLevel="0" collapsed="false">
      <c r="A14" s="28" t="s">
        <v>64</v>
      </c>
      <c r="B14" s="72" t="n">
        <f aca="false">'3'!B14</f>
        <v>2917</v>
      </c>
      <c r="C14" s="72" t="n">
        <f aca="false">'7'!I14</f>
        <v>203109</v>
      </c>
      <c r="D14" s="93" t="n">
        <f aca="false">(B14/C14)*10000</f>
        <v>143.617466483514</v>
      </c>
      <c r="E14" s="93"/>
    </row>
    <row r="15" customFormat="false" ht="9" hidden="false" customHeight="true" outlineLevel="0" collapsed="false">
      <c r="A15" s="28" t="s">
        <v>65</v>
      </c>
      <c r="B15" s="72" t="n">
        <f aca="false">'3'!B15</f>
        <v>2829</v>
      </c>
      <c r="C15" s="72" t="n">
        <f aca="false">'7'!I15</f>
        <v>350178</v>
      </c>
      <c r="D15" s="93" t="n">
        <f aca="false">(B15/C15)*10000</f>
        <v>80.7874852218015</v>
      </c>
      <c r="E15" s="93"/>
    </row>
    <row r="16" customFormat="false" ht="9" hidden="false" customHeight="true" outlineLevel="0" collapsed="false">
      <c r="A16" s="28" t="s">
        <v>66</v>
      </c>
      <c r="B16" s="72" t="n">
        <f aca="false">'3'!B16</f>
        <v>1072</v>
      </c>
      <c r="C16" s="72" t="n">
        <f aca="false">'7'!I16</f>
        <v>151674</v>
      </c>
      <c r="D16" s="93" t="n">
        <f aca="false">(B16/C16)*10000</f>
        <v>70.6779012882894</v>
      </c>
      <c r="E16" s="93"/>
    </row>
    <row r="17" customFormat="false" ht="9" hidden="false" customHeight="true" outlineLevel="0" collapsed="false">
      <c r="A17" s="28" t="s">
        <v>142</v>
      </c>
      <c r="B17" s="72" t="n">
        <f aca="false">'3'!B17</f>
        <v>2029</v>
      </c>
      <c r="C17" s="72" t="n">
        <f aca="false">'7'!I17</f>
        <v>212922</v>
      </c>
      <c r="D17" s="93" t="n">
        <f aca="false">(B17/C17)*10000</f>
        <v>95.293112031636</v>
      </c>
      <c r="E17" s="93"/>
    </row>
    <row r="18" customFormat="false" ht="9" hidden="false" customHeight="true" outlineLevel="0" collapsed="false">
      <c r="A18" s="28" t="s">
        <v>68</v>
      </c>
      <c r="B18" s="72" t="n">
        <f aca="false">'3'!B18</f>
        <v>1221</v>
      </c>
      <c r="C18" s="72" t="n">
        <f aca="false">'7'!I18</f>
        <v>56057</v>
      </c>
      <c r="D18" s="93" t="n">
        <f aca="false">(B18/C18)*10000</f>
        <v>217.814010739069</v>
      </c>
      <c r="E18" s="93"/>
    </row>
    <row r="19" customFormat="false" ht="9" hidden="false" customHeight="true" outlineLevel="0" collapsed="false">
      <c r="A19" s="28" t="s">
        <v>69</v>
      </c>
      <c r="B19" s="72" t="n">
        <f aca="false">'3'!B19</f>
        <v>1412</v>
      </c>
      <c r="C19" s="72" t="n">
        <f aca="false">'7'!I19</f>
        <v>48008</v>
      </c>
      <c r="D19" s="93" t="n">
        <f aca="false">(B19/C19)*10000</f>
        <v>294.117647058824</v>
      </c>
      <c r="E19" s="93"/>
    </row>
    <row r="20" customFormat="false" ht="9" hidden="false" customHeight="true" outlineLevel="0" collapsed="false">
      <c r="A20" s="28" t="s">
        <v>70</v>
      </c>
      <c r="B20" s="72" t="n">
        <f aca="false">'3'!B20</f>
        <v>1293</v>
      </c>
      <c r="C20" s="72" t="n">
        <f aca="false">'7'!I20</f>
        <v>45390</v>
      </c>
      <c r="D20" s="93" t="n">
        <f aca="false">(B20/C20)*10000</f>
        <v>284.864507600793</v>
      </c>
      <c r="E20" s="93"/>
    </row>
    <row r="21" customFormat="false" ht="9" hidden="false" customHeight="true" outlineLevel="0" collapsed="false">
      <c r="A21" s="28" t="s">
        <v>71</v>
      </c>
      <c r="B21" s="72" t="n">
        <f aca="false">'3'!B21</f>
        <v>2010</v>
      </c>
      <c r="C21" s="72" t="n">
        <f aca="false">'7'!I21</f>
        <v>127775</v>
      </c>
      <c r="D21" s="93" t="n">
        <f aca="false">(B21/C21)*10000</f>
        <v>157.307767560164</v>
      </c>
      <c r="E21" s="93"/>
    </row>
    <row r="22" customFormat="false" ht="9" hidden="false" customHeight="true" outlineLevel="0" collapsed="false">
      <c r="A22" s="28" t="s">
        <v>72</v>
      </c>
      <c r="B22" s="72" t="n">
        <f aca="false">'3'!B22</f>
        <v>646</v>
      </c>
      <c r="C22" s="72" t="n">
        <f aca="false">'7'!I22</f>
        <v>32899</v>
      </c>
      <c r="D22" s="93" t="n">
        <f aca="false">(B22/C22)*10000</f>
        <v>196.35855193167</v>
      </c>
      <c r="E22" s="93"/>
    </row>
    <row r="23" customFormat="false" ht="12.75" hidden="false" customHeight="false" outlineLevel="0" collapsed="false">
      <c r="A23" s="31" t="s">
        <v>73</v>
      </c>
      <c r="B23" s="70" t="n">
        <f aca="false">SUM(B24,B26,B28,B30,B32,B34,B36,B38,B40)</f>
        <v>42742</v>
      </c>
      <c r="C23" s="70" t="n">
        <f aca="false">'7'!I23</f>
        <v>4079993</v>
      </c>
      <c r="D23" s="92" t="n">
        <f aca="false">(B23/C23)*10000</f>
        <v>104.759983656835</v>
      </c>
      <c r="E23" s="92"/>
    </row>
    <row r="24" s="71" customFormat="true" ht="10.5" hidden="false" customHeight="true" outlineLevel="0" collapsed="false">
      <c r="A24" s="28" t="s">
        <v>74</v>
      </c>
      <c r="B24" s="72" t="n">
        <f aca="false">'3'!B24</f>
        <v>1477</v>
      </c>
      <c r="C24" s="72" t="n">
        <f aca="false">'7'!I24</f>
        <v>200775</v>
      </c>
      <c r="D24" s="93" t="n">
        <f aca="false">(B24/C24)*10000</f>
        <v>73.5649358734902</v>
      </c>
      <c r="E24" s="93"/>
    </row>
    <row r="25" customFormat="false" ht="9.75" hidden="false" customHeight="true" outlineLevel="0" collapsed="false">
      <c r="A25" s="28" t="s">
        <v>75</v>
      </c>
      <c r="B25" s="72" t="n">
        <f aca="false">'3'!B25</f>
        <v>699</v>
      </c>
      <c r="C25" s="72" t="n">
        <f aca="false">'7'!I25</f>
        <v>117251</v>
      </c>
      <c r="D25" s="93" t="n">
        <f aca="false">(B25/C25)*10000</f>
        <v>59.6156962413967</v>
      </c>
      <c r="E25" s="93"/>
    </row>
    <row r="26" customFormat="false" ht="9" hidden="false" customHeight="true" outlineLevel="0" collapsed="false">
      <c r="A26" s="28" t="s">
        <v>76</v>
      </c>
      <c r="B26" s="72" t="n">
        <f aca="false">'3'!B26</f>
        <v>12621</v>
      </c>
      <c r="C26" s="72" t="n">
        <f aca="false">'7'!I26</f>
        <v>977912</v>
      </c>
      <c r="D26" s="93" t="n">
        <f aca="false">(B26/C26)*10000</f>
        <v>129.060692577655</v>
      </c>
      <c r="E26" s="93"/>
    </row>
    <row r="27" customFormat="false" ht="9" hidden="false" customHeight="true" outlineLevel="0" collapsed="false">
      <c r="A27" s="28" t="s">
        <v>77</v>
      </c>
      <c r="B27" s="72" t="n">
        <f aca="false">'3'!B27</f>
        <v>5449</v>
      </c>
      <c r="C27" s="72" t="n">
        <f aca="false">'7'!I27</f>
        <v>375911</v>
      </c>
      <c r="D27" s="93" t="n">
        <f aca="false">(B27/C27)*10000</f>
        <v>144.954523810157</v>
      </c>
      <c r="E27" s="93"/>
    </row>
    <row r="28" customFormat="false" ht="9" hidden="false" customHeight="true" outlineLevel="0" collapsed="false">
      <c r="A28" s="28" t="s">
        <v>78</v>
      </c>
      <c r="B28" s="72" t="n">
        <f aca="false">'3'!B28</f>
        <v>10869</v>
      </c>
      <c r="C28" s="72" t="n">
        <f aca="false">'7'!I28</f>
        <v>767554</v>
      </c>
      <c r="D28" s="93" t="n">
        <f aca="false">(B28/C28)*10000</f>
        <v>141.605672043921</v>
      </c>
      <c r="E28" s="93"/>
    </row>
    <row r="29" customFormat="false" ht="9" hidden="false" customHeight="true" outlineLevel="0" collapsed="false">
      <c r="A29" s="28" t="s">
        <v>79</v>
      </c>
      <c r="B29" s="72" t="n">
        <f aca="false">'3'!B29</f>
        <v>7374</v>
      </c>
      <c r="C29" s="72" t="n">
        <f aca="false">'7'!I29</f>
        <v>406057</v>
      </c>
      <c r="D29" s="93" t="n">
        <f aca="false">(B29/C29)*10000</f>
        <v>181.600120180172</v>
      </c>
      <c r="E29" s="93"/>
    </row>
    <row r="30" customFormat="false" ht="9" hidden="false" customHeight="true" outlineLevel="0" collapsed="false">
      <c r="A30" s="28" t="s">
        <v>80</v>
      </c>
      <c r="B30" s="72" t="n">
        <f aca="false">'3'!B30</f>
        <v>3609</v>
      </c>
      <c r="C30" s="72" t="n">
        <f aca="false">'7'!I30</f>
        <v>253088</v>
      </c>
      <c r="D30" s="93" t="n">
        <f aca="false">(B30/C30)*10000</f>
        <v>142.598621823239</v>
      </c>
      <c r="E30" s="93"/>
    </row>
    <row r="31" customFormat="false" ht="9" hidden="false" customHeight="true" outlineLevel="0" collapsed="false">
      <c r="A31" s="28" t="s">
        <v>81</v>
      </c>
      <c r="B31" s="72" t="n">
        <f aca="false">'3'!B31</f>
        <v>1016</v>
      </c>
      <c r="C31" s="72" t="n">
        <f aca="false">'7'!I31</f>
        <v>107091</v>
      </c>
      <c r="D31" s="93" t="n">
        <f aca="false">(B31/C31)*10000</f>
        <v>94.8725849978056</v>
      </c>
      <c r="E31" s="93"/>
    </row>
    <row r="32" customFormat="false" ht="9" hidden="false" customHeight="true" outlineLevel="0" collapsed="false">
      <c r="A32" s="28" t="s">
        <v>82</v>
      </c>
      <c r="B32" s="72" t="n">
        <f aca="false">'3'!B32</f>
        <v>2205</v>
      </c>
      <c r="C32" s="72" t="n">
        <f aca="false">'7'!I32</f>
        <v>298580</v>
      </c>
      <c r="D32" s="93" t="n">
        <f aca="false">(B32/C32)*10000</f>
        <v>73.8495545582424</v>
      </c>
      <c r="E32" s="93"/>
    </row>
    <row r="33" customFormat="false" ht="9" hidden="false" customHeight="true" outlineLevel="0" collapsed="false">
      <c r="A33" s="28" t="s">
        <v>83</v>
      </c>
      <c r="B33" s="72" t="n">
        <f aca="false">'3'!B33</f>
        <v>618</v>
      </c>
      <c r="C33" s="72" t="n">
        <f aca="false">'7'!I33</f>
        <v>114649</v>
      </c>
      <c r="D33" s="93" t="n">
        <f aca="false">(B33/C33)*10000</f>
        <v>53.9036537606085</v>
      </c>
      <c r="E33" s="93"/>
    </row>
    <row r="34" customFormat="false" ht="9" hidden="false" customHeight="true" outlineLevel="0" collapsed="false">
      <c r="A34" s="28" t="s">
        <v>84</v>
      </c>
      <c r="B34" s="72" t="n">
        <f aca="false">'3'!B34</f>
        <v>6040</v>
      </c>
      <c r="C34" s="72" t="n">
        <f aca="false">'7'!I34</f>
        <v>862538</v>
      </c>
      <c r="D34" s="93" t="n">
        <f aca="false">(B34/C34)*10000</f>
        <v>70.0259003081603</v>
      </c>
      <c r="E34" s="93"/>
    </row>
    <row r="35" customFormat="false" ht="9" hidden="false" customHeight="true" outlineLevel="0" collapsed="false">
      <c r="A35" s="28" t="s">
        <v>85</v>
      </c>
      <c r="B35" s="72" t="n">
        <f aca="false">'3'!B35</f>
        <v>3044</v>
      </c>
      <c r="C35" s="72" t="n">
        <f aca="false">'7'!I35</f>
        <v>304488</v>
      </c>
      <c r="D35" s="93" t="n">
        <f aca="false">(B35/C35)*10000</f>
        <v>99.9710990252489</v>
      </c>
      <c r="E35" s="93"/>
    </row>
    <row r="36" customFormat="false" ht="9" hidden="false" customHeight="true" outlineLevel="0" collapsed="false">
      <c r="A36" s="28" t="s">
        <v>86</v>
      </c>
      <c r="B36" s="72" t="n">
        <f aca="false">'3'!B36</f>
        <v>2005</v>
      </c>
      <c r="C36" s="72" t="n">
        <f aca="false">'7'!I36</f>
        <v>211053</v>
      </c>
      <c r="D36" s="93" t="n">
        <f aca="false">(B36/C36)*10000</f>
        <v>94.999834164878</v>
      </c>
      <c r="E36" s="93"/>
    </row>
    <row r="37" customFormat="false" ht="9" hidden="false" customHeight="true" outlineLevel="0" collapsed="false">
      <c r="A37" s="28" t="s">
        <v>87</v>
      </c>
      <c r="B37" s="72" t="n">
        <f aca="false">'3'!B37</f>
        <v>1318</v>
      </c>
      <c r="C37" s="72" t="n">
        <f aca="false">'7'!I37</f>
        <v>123002</v>
      </c>
      <c r="D37" s="93" t="n">
        <f aca="false">(B37/C37)*10000</f>
        <v>107.152729223915</v>
      </c>
      <c r="E37" s="93"/>
    </row>
    <row r="38" customFormat="false" ht="9" hidden="false" customHeight="true" outlineLevel="0" collapsed="false">
      <c r="A38" s="28" t="s">
        <v>88</v>
      </c>
      <c r="B38" s="72" t="n">
        <f aca="false">'3'!B38</f>
        <v>2866</v>
      </c>
      <c r="C38" s="72" t="n">
        <f aca="false">'7'!I38</f>
        <v>311950</v>
      </c>
      <c r="D38" s="93" t="n">
        <f aca="false">(B38/C38)*10000</f>
        <v>91.873697707966</v>
      </c>
      <c r="E38" s="93"/>
    </row>
    <row r="39" customFormat="false" ht="9" hidden="false" customHeight="true" outlineLevel="0" collapsed="false">
      <c r="A39" s="28" t="s">
        <v>89</v>
      </c>
      <c r="B39" s="72" t="n">
        <f aca="false">'3'!B39</f>
        <v>1094</v>
      </c>
      <c r="C39" s="72" t="n">
        <f aca="false">'7'!I39</f>
        <v>154693</v>
      </c>
      <c r="D39" s="93" t="n">
        <f aca="false">(B39/C39)*10000</f>
        <v>70.7207178088214</v>
      </c>
      <c r="E39" s="93"/>
    </row>
    <row r="40" customFormat="false" ht="9" hidden="false" customHeight="true" outlineLevel="0" collapsed="false">
      <c r="A40" s="28" t="s">
        <v>90</v>
      </c>
      <c r="B40" s="72" t="n">
        <f aca="false">'3'!B40</f>
        <v>1050</v>
      </c>
      <c r="C40" s="72" t="n">
        <f aca="false">'7'!I40</f>
        <v>196543</v>
      </c>
      <c r="D40" s="93" t="n">
        <f aca="false">(B40/C40)*10000</f>
        <v>53.4234238817969</v>
      </c>
      <c r="E40" s="93"/>
    </row>
    <row r="41" customFormat="false" ht="9" hidden="false" customHeight="true" outlineLevel="0" collapsed="false">
      <c r="A41" s="28" t="s">
        <v>91</v>
      </c>
      <c r="B41" s="72" t="n">
        <f aca="false">'3'!B41</f>
        <v>602</v>
      </c>
      <c r="C41" s="72" t="n">
        <f aca="false">'7'!I41</f>
        <v>163894</v>
      </c>
      <c r="D41" s="93" t="n">
        <f aca="false">(B41/C41)*10000</f>
        <v>36.7310578788729</v>
      </c>
      <c r="E41" s="93"/>
    </row>
    <row r="42" customFormat="false" ht="12.75" hidden="false" customHeight="true" outlineLevel="0" collapsed="false">
      <c r="A42" s="31" t="s">
        <v>92</v>
      </c>
      <c r="B42" s="70" t="n">
        <f aca="false">SUM(B43,B45,B47,B49)</f>
        <v>110539</v>
      </c>
      <c r="C42" s="70" t="n">
        <f aca="false">'7'!I42-C43</f>
        <v>18419700</v>
      </c>
      <c r="D42" s="92" t="n">
        <f aca="false">(B42/C42)*10000</f>
        <v>60.0112922577458</v>
      </c>
      <c r="E42" s="92"/>
    </row>
    <row r="43" s="71" customFormat="true" ht="9" hidden="false" customHeight="true" outlineLevel="0" collapsed="false">
      <c r="A43" s="28" t="s">
        <v>93</v>
      </c>
      <c r="B43" s="72" t="str">
        <f aca="false">'3'!B43</f>
        <v>-</v>
      </c>
      <c r="C43" s="72" t="n">
        <f aca="false">'7'!I43</f>
        <v>594042</v>
      </c>
      <c r="D43" s="93" t="s">
        <v>61</v>
      </c>
      <c r="E43" s="93"/>
      <c r="F43" s="91" t="s">
        <v>224</v>
      </c>
    </row>
    <row r="44" customFormat="false" ht="9.75" hidden="false" customHeight="true" outlineLevel="0" collapsed="false">
      <c r="A44" s="28" t="s">
        <v>94</v>
      </c>
      <c r="B44" s="72" t="str">
        <f aca="false">'3'!B44</f>
        <v>-</v>
      </c>
      <c r="C44" s="72" t="n">
        <f aca="false">'7'!I44</f>
        <v>97613</v>
      </c>
      <c r="D44" s="93" t="s">
        <v>61</v>
      </c>
      <c r="E44" s="93"/>
    </row>
    <row r="45" customFormat="false" ht="9" hidden="false" customHeight="true" outlineLevel="0" collapsed="false">
      <c r="A45" s="28" t="s">
        <v>95</v>
      </c>
      <c r="B45" s="72" t="n">
        <f aca="false">'3'!B45</f>
        <v>9718</v>
      </c>
      <c r="C45" s="72" t="n">
        <f aca="false">'7'!I45</f>
        <v>3640081</v>
      </c>
      <c r="D45" s="93" t="n">
        <f aca="false">(B45/C45)*10000</f>
        <v>26.6972081115777</v>
      </c>
      <c r="E45" s="93"/>
    </row>
    <row r="46" customFormat="false" ht="9" hidden="false" customHeight="true" outlineLevel="0" collapsed="false">
      <c r="A46" s="28" t="s">
        <v>96</v>
      </c>
      <c r="B46" s="72" t="n">
        <f aca="false">'3'!B46</f>
        <v>9718</v>
      </c>
      <c r="C46" s="72" t="n">
        <f aca="false">'7'!I46</f>
        <v>742115</v>
      </c>
      <c r="D46" s="93" t="n">
        <f aca="false">(B46/C46)*10000</f>
        <v>130.950054910627</v>
      </c>
      <c r="E46" s="93"/>
    </row>
    <row r="47" customFormat="false" ht="9" hidden="false" customHeight="true" outlineLevel="0" collapsed="false">
      <c r="A47" s="28" t="s">
        <v>143</v>
      </c>
      <c r="B47" s="72" t="n">
        <f aca="false">'3'!B47</f>
        <v>28711</v>
      </c>
      <c r="C47" s="72" t="n">
        <f aca="false">'7'!I47</f>
        <v>2754376</v>
      </c>
      <c r="D47" s="93" t="n">
        <f aca="false">(B47/C47)*10000</f>
        <v>104.237765650006</v>
      </c>
      <c r="E47" s="93"/>
    </row>
    <row r="48" customFormat="false" ht="9" hidden="false" customHeight="true" outlineLevel="0" collapsed="false">
      <c r="A48" s="28" t="s">
        <v>144</v>
      </c>
      <c r="B48" s="72" t="n">
        <f aca="false">'3'!B48</f>
        <v>5974</v>
      </c>
      <c r="C48" s="72" t="n">
        <f aca="false">'7'!I48</f>
        <v>1466030</v>
      </c>
      <c r="D48" s="93" t="n">
        <f aca="false">(B48/C48)*10000</f>
        <v>40.7495071724317</v>
      </c>
      <c r="E48" s="93"/>
    </row>
    <row r="49" customFormat="false" ht="9" hidden="false" customHeight="true" outlineLevel="0" collapsed="false">
      <c r="A49" s="28" t="s">
        <v>99</v>
      </c>
      <c r="B49" s="72" t="n">
        <f aca="false">'3'!B49</f>
        <v>72110</v>
      </c>
      <c r="C49" s="72" t="n">
        <f aca="false">'7'!I49</f>
        <v>12025243</v>
      </c>
      <c r="D49" s="93" t="n">
        <f aca="false">(B49/C49)*10000</f>
        <v>59.9655241894072</v>
      </c>
      <c r="E49" s="93"/>
    </row>
    <row r="50" customFormat="false" ht="9" hidden="false" customHeight="true" outlineLevel="0" collapsed="false">
      <c r="A50" s="28" t="s">
        <v>100</v>
      </c>
      <c r="B50" s="72" t="n">
        <f aca="false">'3'!B50</f>
        <v>17218</v>
      </c>
      <c r="C50" s="72" t="n">
        <f aca="false">'7'!I50</f>
        <v>4213988</v>
      </c>
      <c r="D50" s="93" t="n">
        <f aca="false">(B50/C50)*10000</f>
        <v>40.8591576435434</v>
      </c>
      <c r="E50" s="93"/>
    </row>
    <row r="51" customFormat="false" ht="13.5" hidden="false" customHeight="true" outlineLevel="0" collapsed="false">
      <c r="A51" s="31" t="s">
        <v>101</v>
      </c>
      <c r="B51" s="70" t="n">
        <f aca="false">SUM(B52,B54,B56)</f>
        <v>54470</v>
      </c>
      <c r="C51" s="70" t="n">
        <f aca="false">'7'!I51</f>
        <v>7366353</v>
      </c>
      <c r="D51" s="92" t="n">
        <f aca="false">(B51/C51)*10000</f>
        <v>73.9443249597189</v>
      </c>
      <c r="E51" s="92"/>
    </row>
    <row r="52" s="71" customFormat="true" ht="8.25" hidden="false" customHeight="true" outlineLevel="0" collapsed="false">
      <c r="A52" s="28" t="s">
        <v>102</v>
      </c>
      <c r="B52" s="72" t="n">
        <f aca="false">'3'!B52</f>
        <v>28529</v>
      </c>
      <c r="C52" s="72" t="n">
        <f aca="false">'7'!I52</f>
        <v>2750399</v>
      </c>
      <c r="D52" s="93" t="n">
        <f aca="false">(B52/C52)*10000</f>
        <v>103.726768370698</v>
      </c>
      <c r="E52" s="93"/>
    </row>
    <row r="53" customFormat="false" ht="9" hidden="false" customHeight="true" outlineLevel="0" collapsed="false">
      <c r="A53" s="28" t="s">
        <v>103</v>
      </c>
      <c r="B53" s="72" t="n">
        <f aca="false">'3'!B53</f>
        <v>6159</v>
      </c>
      <c r="C53" s="72" t="n">
        <f aca="false">'7'!I53</f>
        <v>774462</v>
      </c>
      <c r="D53" s="93" t="n">
        <f aca="false">(B53/C53)*10000</f>
        <v>79.5261742990618</v>
      </c>
      <c r="E53" s="93"/>
    </row>
    <row r="54" s="75" customFormat="true" ht="9" hidden="false" customHeight="true" outlineLevel="0" collapsed="false">
      <c r="A54" s="28" t="s">
        <v>125</v>
      </c>
      <c r="B54" s="72" t="n">
        <f aca="false">'3'!B54</f>
        <v>12031</v>
      </c>
      <c r="C54" s="72" t="n">
        <f aca="false">'7'!I54</f>
        <v>2884540</v>
      </c>
      <c r="D54" s="93" t="n">
        <f aca="false">(B54/C54)*10000</f>
        <v>41.7085566502805</v>
      </c>
      <c r="E54" s="93"/>
    </row>
    <row r="55" customFormat="false" ht="9" hidden="false" customHeight="true" outlineLevel="0" collapsed="false">
      <c r="A55" s="28" t="s">
        <v>145</v>
      </c>
      <c r="B55" s="72" t="n">
        <f aca="false">'3'!B55</f>
        <v>5754</v>
      </c>
      <c r="C55" s="72" t="n">
        <f aca="false">'7'!I55</f>
        <v>500384</v>
      </c>
      <c r="D55" s="93" t="n">
        <f aca="false">(B55/C55)*10000</f>
        <v>114.991686384856</v>
      </c>
      <c r="E55" s="93"/>
    </row>
    <row r="56" customFormat="false" ht="9" hidden="false" customHeight="true" outlineLevel="0" collapsed="false">
      <c r="A56" s="28" t="s">
        <v>106</v>
      </c>
      <c r="B56" s="72" t="n">
        <f aca="false">'3'!B56</f>
        <v>13910</v>
      </c>
      <c r="C56" s="72" t="n">
        <f aca="false">'7'!I56</f>
        <v>1731414</v>
      </c>
      <c r="D56" s="93" t="n">
        <f aca="false">(B56/C56)*10000</f>
        <v>80.3389599483428</v>
      </c>
      <c r="E56" s="93"/>
    </row>
    <row r="57" customFormat="false" ht="9" hidden="false" customHeight="true" outlineLevel="0" collapsed="false">
      <c r="A57" s="28" t="s">
        <v>107</v>
      </c>
      <c r="B57" s="72" t="n">
        <f aca="false">'3'!B57</f>
        <v>1113</v>
      </c>
      <c r="C57" s="72" t="n">
        <f aca="false">'7'!I57</f>
        <v>154039</v>
      </c>
      <c r="D57" s="93" t="n">
        <f aca="false">(B57/C57)*10000</f>
        <v>72.2544290731568</v>
      </c>
      <c r="E57" s="93"/>
    </row>
    <row r="58" customFormat="false" ht="13.5" hidden="false" customHeight="true" outlineLevel="0" collapsed="false">
      <c r="A58" s="31" t="s">
        <v>108</v>
      </c>
      <c r="B58" s="70" t="n">
        <f aca="false">SUM(B59,B61,B63,B65)</f>
        <v>30110</v>
      </c>
      <c r="C58" s="70" t="n">
        <f aca="false">'7'!I58-C63</f>
        <v>2294539</v>
      </c>
      <c r="D58" s="92" t="n">
        <f aca="false">(B58/C58)*10000</f>
        <v>131.224616360846</v>
      </c>
      <c r="E58" s="92"/>
    </row>
    <row r="59" s="71" customFormat="true" ht="9" hidden="false" customHeight="true" outlineLevel="0" collapsed="false">
      <c r="A59" s="28" t="s">
        <v>109</v>
      </c>
      <c r="B59" s="72" t="n">
        <f aca="false">'3'!B59</f>
        <v>8065</v>
      </c>
      <c r="C59" s="72" t="n">
        <f aca="false">'7'!I59</f>
        <v>688443</v>
      </c>
      <c r="D59" s="93" t="n">
        <f aca="false">(B59/C59)*10000</f>
        <v>117.148405895622</v>
      </c>
      <c r="E59" s="93"/>
    </row>
    <row r="60" customFormat="false" ht="9.75" hidden="false" customHeight="true" outlineLevel="0" collapsed="false">
      <c r="A60" s="28" t="s">
        <v>110</v>
      </c>
      <c r="B60" s="72" t="n">
        <f aca="false">'3'!B60</f>
        <v>5356</v>
      </c>
      <c r="C60" s="72" t="n">
        <f aca="false">'7'!I60</f>
        <v>688443</v>
      </c>
      <c r="D60" s="93" t="n">
        <f aca="false">(B60/C60)*10000</f>
        <v>77.7987429605646</v>
      </c>
      <c r="E60" s="93"/>
    </row>
    <row r="61" customFormat="false" ht="9" hidden="false" customHeight="true" outlineLevel="0" collapsed="false">
      <c r="A61" s="28" t="s">
        <v>147</v>
      </c>
      <c r="B61" s="72" t="n">
        <f aca="false">'3'!B61</f>
        <v>16815</v>
      </c>
      <c r="C61" s="72" t="n">
        <f aca="false">'7'!I61</f>
        <v>1128209</v>
      </c>
      <c r="D61" s="93" t="n">
        <f aca="false">(B61/C61)*10000</f>
        <v>149.041533971099</v>
      </c>
      <c r="E61" s="93"/>
    </row>
    <row r="62" customFormat="false" ht="9" hidden="false" customHeight="true" outlineLevel="0" collapsed="false">
      <c r="A62" s="28" t="s">
        <v>148</v>
      </c>
      <c r="B62" s="72" t="n">
        <f aca="false">'3'!B62</f>
        <v>7675</v>
      </c>
      <c r="C62" s="72" t="n">
        <f aca="false">'7'!I62</f>
        <v>507446</v>
      </c>
      <c r="D62" s="93" t="n">
        <f aca="false">(B62/C62)*10000</f>
        <v>151.24762043646</v>
      </c>
      <c r="E62" s="93"/>
    </row>
    <row r="63" customFormat="false" ht="9" hidden="false" customHeight="true" outlineLevel="0" collapsed="false">
      <c r="A63" s="28" t="s">
        <v>113</v>
      </c>
      <c r="B63" s="72" t="str">
        <f aca="false">'3'!B63</f>
        <v>-</v>
      </c>
      <c r="C63" s="72" t="n">
        <f aca="false">'7'!I63</f>
        <v>475982</v>
      </c>
      <c r="D63" s="93" t="s">
        <v>61</v>
      </c>
      <c r="E63" s="93"/>
      <c r="F63" s="91" t="s">
        <v>224</v>
      </c>
    </row>
    <row r="64" customFormat="false" ht="9" hidden="false" customHeight="true" outlineLevel="0" collapsed="false">
      <c r="A64" s="28" t="s">
        <v>114</v>
      </c>
      <c r="B64" s="72" t="str">
        <f aca="false">'3'!B64</f>
        <v>-</v>
      </c>
      <c r="C64" s="72" t="n">
        <f aca="false">'7'!I64</f>
        <v>128611</v>
      </c>
      <c r="D64" s="93" t="s">
        <v>61</v>
      </c>
      <c r="E64" s="93"/>
    </row>
    <row r="65" s="73" customFormat="true" ht="9" hidden="false" customHeight="true" outlineLevel="0" collapsed="false">
      <c r="A65" s="28" t="s">
        <v>115</v>
      </c>
      <c r="B65" s="72" t="n">
        <f aca="false">'3'!B65</f>
        <v>5230</v>
      </c>
      <c r="C65" s="72" t="n">
        <f aca="false">'7'!I65</f>
        <v>477887</v>
      </c>
      <c r="D65" s="93" t="n">
        <f aca="false">(B65/C65)*10000</f>
        <v>109.440097763697</v>
      </c>
      <c r="E65" s="93"/>
    </row>
    <row r="66" s="73" customFormat="true" ht="9" hidden="false" customHeight="true" outlineLevel="0" collapsed="false">
      <c r="A66" s="28" t="s">
        <v>116</v>
      </c>
      <c r="B66" s="72" t="n">
        <f aca="false">'3'!B66</f>
        <v>2318</v>
      </c>
      <c r="C66" s="72" t="n">
        <f aca="false">'7'!I66</f>
        <v>210562</v>
      </c>
      <c r="D66" s="93" t="n">
        <f aca="false">(B66/C66)*10000</f>
        <v>110.086340365308</v>
      </c>
      <c r="E66" s="93"/>
    </row>
    <row r="67" s="73" customFormat="true" ht="3" hidden="false" customHeight="true" outlineLevel="0" collapsed="false">
      <c r="A67" s="98"/>
      <c r="B67" s="100"/>
      <c r="C67" s="100"/>
      <c r="D67" s="99"/>
      <c r="E67" s="93"/>
    </row>
    <row r="68" customFormat="false" ht="11.25" hidden="false" customHeight="true" outlineLevel="0" collapsed="false">
      <c r="A68" s="76" t="s">
        <v>174</v>
      </c>
      <c r="B68" s="77"/>
      <c r="C68" s="77"/>
      <c r="D68" s="77"/>
      <c r="E68" s="77"/>
    </row>
    <row r="69" customFormat="false" ht="9" hidden="false" customHeight="true" outlineLevel="0" collapsed="false">
      <c r="A69" s="76" t="s">
        <v>175</v>
      </c>
      <c r="B69" s="77"/>
      <c r="C69" s="77"/>
      <c r="D69" s="77"/>
      <c r="E69" s="77"/>
    </row>
    <row r="70" customFormat="false" ht="12.75" hidden="false" customHeight="false" outlineLevel="0" collapsed="false">
      <c r="A70" s="79" t="s">
        <v>118</v>
      </c>
    </row>
    <row r="71" customFormat="false" ht="9.75" hidden="false" customHeight="true" outlineLevel="0" collapsed="false">
      <c r="A71" s="79" t="s">
        <v>119</v>
      </c>
    </row>
    <row r="72" customFormat="false" ht="9.75" hidden="false" customHeight="true" outlineLevel="0" collapsed="false">
      <c r="A72" s="79" t="s">
        <v>225</v>
      </c>
    </row>
  </sheetData>
  <mergeCells count="5">
    <mergeCell ref="A1:D1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57" width="29.28"/>
    <col collapsed="false" customWidth="true" hidden="false" outlineLevel="0" max="2" min="2" style="57" width="8.56"/>
    <col collapsed="false" customWidth="true" hidden="false" outlineLevel="0" max="4" min="3" style="57" width="9.41"/>
    <col collapsed="false" customWidth="true" hidden="false" outlineLevel="0" max="6" min="5" style="57" width="9.14"/>
    <col collapsed="false" customWidth="true" hidden="false" outlineLevel="0" max="7" min="7" style="57" width="8.85"/>
    <col collapsed="false" customWidth="true" hidden="false" outlineLevel="0" max="8" min="8" style="57" width="9.28"/>
    <col collapsed="false" customWidth="false" hidden="false" outlineLevel="0" max="257" min="9" style="57" width="12.14"/>
  </cols>
  <sheetData>
    <row r="1" customFormat="false" ht="12" hidden="false" customHeight="tru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71"/>
    </row>
    <row r="2" customFormat="false" ht="12" hidden="false" customHeight="true" outlineLevel="0" collapsed="false">
      <c r="A2" s="58" t="s">
        <v>21</v>
      </c>
      <c r="B2" s="58"/>
      <c r="C2" s="58"/>
      <c r="D2" s="58"/>
      <c r="E2" s="58"/>
      <c r="F2" s="58"/>
      <c r="G2" s="58"/>
      <c r="H2" s="58"/>
      <c r="I2" s="71"/>
    </row>
    <row r="3" customFormat="false" ht="13.9" hidden="false" customHeight="true" outlineLevel="0" collapsed="false">
      <c r="A3" s="59"/>
      <c r="B3" s="59"/>
      <c r="C3" s="59"/>
      <c r="D3" s="59"/>
      <c r="E3" s="59"/>
      <c r="F3" s="59"/>
      <c r="G3" s="59"/>
      <c r="H3" s="85"/>
      <c r="I3" s="71"/>
    </row>
    <row r="4" customFormat="false" ht="15" hidden="false" customHeight="true" outlineLevel="0" collapsed="false">
      <c r="A4" s="82" t="s">
        <v>34</v>
      </c>
      <c r="B4" s="62" t="s">
        <v>226</v>
      </c>
      <c r="C4" s="62"/>
      <c r="D4" s="62"/>
      <c r="E4" s="62"/>
      <c r="F4" s="62"/>
      <c r="G4" s="62"/>
      <c r="H4" s="62"/>
    </row>
    <row r="5" customFormat="false" ht="15" hidden="false" customHeight="true" outlineLevel="0" collapsed="false">
      <c r="A5" s="82"/>
      <c r="B5" s="62"/>
      <c r="C5" s="62"/>
      <c r="D5" s="62"/>
      <c r="E5" s="62"/>
      <c r="F5" s="62"/>
      <c r="G5" s="62"/>
      <c r="H5" s="62"/>
    </row>
    <row r="6" customFormat="false" ht="25.9" hidden="false" customHeight="true" outlineLevel="0" collapsed="false">
      <c r="A6" s="82"/>
      <c r="B6" s="66" t="n">
        <v>1996</v>
      </c>
      <c r="C6" s="67" t="n">
        <v>1997</v>
      </c>
      <c r="D6" s="64" t="n">
        <v>1998</v>
      </c>
      <c r="E6" s="66" t="n">
        <v>1999</v>
      </c>
      <c r="F6" s="68" t="n">
        <v>2000</v>
      </c>
      <c r="G6" s="69" t="n">
        <v>2001</v>
      </c>
      <c r="H6" s="64" t="s">
        <v>197</v>
      </c>
    </row>
    <row r="7" s="71" customFormat="true" ht="15" hidden="false" customHeight="true" outlineLevel="0" collapsed="false">
      <c r="A7" s="24" t="s">
        <v>56</v>
      </c>
      <c r="B7" s="92"/>
      <c r="C7" s="92"/>
      <c r="D7" s="92"/>
      <c r="E7" s="92" t="n">
        <v>116.5</v>
      </c>
      <c r="F7" s="92" t="n">
        <v>99.3</v>
      </c>
      <c r="G7" s="92" t="n">
        <v>96.3</v>
      </c>
      <c r="H7" s="92" t="n">
        <f aca="false">'13'!D7</f>
        <v>75.8321337477532</v>
      </c>
      <c r="I7" s="94"/>
    </row>
    <row r="8" s="71" customFormat="true" ht="12.75" hidden="false" customHeight="true" outlineLevel="0" collapsed="false">
      <c r="A8" s="24" t="s">
        <v>57</v>
      </c>
      <c r="B8" s="92"/>
      <c r="C8" s="92"/>
      <c r="D8" s="92"/>
      <c r="E8" s="92" t="n">
        <v>100.3</v>
      </c>
      <c r="F8" s="92" t="n">
        <v>120.7</v>
      </c>
      <c r="G8" s="92" t="n">
        <v>127.8</v>
      </c>
      <c r="H8" s="92" t="n">
        <f aca="false">'13'!D8</f>
        <v>132.92449054306</v>
      </c>
      <c r="I8" s="94"/>
    </row>
    <row r="9" customFormat="false" ht="9" hidden="false" customHeight="true" outlineLevel="0" collapsed="false">
      <c r="A9" s="28" t="s">
        <v>58</v>
      </c>
      <c r="B9" s="93" t="n">
        <v>50.1</v>
      </c>
      <c r="C9" s="93" t="n">
        <v>44.7</v>
      </c>
      <c r="D9" s="93" t="n">
        <v>31.7</v>
      </c>
      <c r="E9" s="93" t="s">
        <v>227</v>
      </c>
      <c r="F9" s="93" t="s">
        <v>228</v>
      </c>
      <c r="G9" s="93" t="n">
        <v>366.785098823479</v>
      </c>
      <c r="H9" s="93" t="n">
        <f aca="false">'13'!D9</f>
        <v>317.80303030303</v>
      </c>
      <c r="I9" s="95"/>
    </row>
    <row r="10" customFormat="false" ht="9" hidden="false" customHeight="true" outlineLevel="0" collapsed="false">
      <c r="A10" s="28" t="s">
        <v>59</v>
      </c>
      <c r="B10" s="93"/>
      <c r="C10" s="93"/>
      <c r="D10" s="93"/>
      <c r="E10" s="93"/>
      <c r="F10" s="93"/>
      <c r="G10" s="93"/>
      <c r="H10" s="93" t="n">
        <f aca="false">'13'!D10</f>
        <v>276.828592537865</v>
      </c>
      <c r="I10" s="95"/>
    </row>
    <row r="11" customFormat="false" ht="9" hidden="false" customHeight="true" outlineLevel="0" collapsed="false">
      <c r="A11" s="28" t="s">
        <v>141</v>
      </c>
      <c r="B11" s="93" t="n">
        <v>256.1</v>
      </c>
      <c r="C11" s="93" t="n">
        <v>193</v>
      </c>
      <c r="D11" s="93" t="n">
        <v>145.6</v>
      </c>
      <c r="E11" s="93" t="s">
        <v>229</v>
      </c>
      <c r="F11" s="93" t="n">
        <v>182.713582185426</v>
      </c>
      <c r="G11" s="93" t="n">
        <v>243.077573451702</v>
      </c>
      <c r="H11" s="93" t="n">
        <f aca="false">'13'!D11</f>
        <v>215.095713691219</v>
      </c>
      <c r="I11" s="95"/>
    </row>
    <row r="12" customFormat="false" ht="9" hidden="false" customHeight="true" outlineLevel="0" collapsed="false">
      <c r="A12" s="28" t="s">
        <v>62</v>
      </c>
      <c r="B12" s="93"/>
      <c r="C12" s="93"/>
      <c r="D12" s="93"/>
      <c r="E12" s="93"/>
      <c r="F12" s="93"/>
      <c r="G12" s="93"/>
      <c r="H12" s="93" t="n">
        <f aca="false">'13'!D12</f>
        <v>218.572636155054</v>
      </c>
      <c r="I12" s="95"/>
    </row>
    <row r="13" customFormat="false" ht="9" hidden="false" customHeight="true" outlineLevel="0" collapsed="false">
      <c r="A13" s="28" t="s">
        <v>123</v>
      </c>
      <c r="B13" s="93" t="n">
        <v>154</v>
      </c>
      <c r="C13" s="93" t="n">
        <v>74.2</v>
      </c>
      <c r="D13" s="93" t="n">
        <v>60.6</v>
      </c>
      <c r="E13" s="93" t="n">
        <v>55.451493852117</v>
      </c>
      <c r="F13" s="93" t="n">
        <v>80.8691658282665</v>
      </c>
      <c r="G13" s="93" t="n">
        <v>159.519278524398</v>
      </c>
      <c r="H13" s="93" t="n">
        <f aca="false">'13'!D13</f>
        <v>144.05044887547</v>
      </c>
      <c r="I13" s="95"/>
    </row>
    <row r="14" customFormat="false" ht="9" hidden="false" customHeight="true" outlineLevel="0" collapsed="false">
      <c r="A14" s="28" t="s">
        <v>64</v>
      </c>
      <c r="B14" s="93"/>
      <c r="C14" s="93"/>
      <c r="D14" s="93"/>
      <c r="E14" s="93"/>
      <c r="F14" s="93"/>
      <c r="G14" s="93"/>
      <c r="H14" s="93" t="n">
        <f aca="false">'13'!D14</f>
        <v>143.617466483514</v>
      </c>
      <c r="I14" s="95"/>
    </row>
    <row r="15" customFormat="false" ht="9" hidden="false" customHeight="true" outlineLevel="0" collapsed="false">
      <c r="A15" s="28" t="s">
        <v>65</v>
      </c>
      <c r="B15" s="93" t="n">
        <v>106.7</v>
      </c>
      <c r="C15" s="93" t="n">
        <v>100.1</v>
      </c>
      <c r="D15" s="93" t="n">
        <v>156.6</v>
      </c>
      <c r="E15" s="93" t="n">
        <v>86.3431597249664</v>
      </c>
      <c r="F15" s="93" t="n">
        <v>95.7875529534792</v>
      </c>
      <c r="G15" s="93" t="n">
        <v>86.1102261866837</v>
      </c>
      <c r="H15" s="93" t="n">
        <f aca="false">'13'!D15</f>
        <v>80.7874852218015</v>
      </c>
      <c r="I15" s="95"/>
    </row>
    <row r="16" customFormat="false" ht="9" hidden="false" customHeight="true" outlineLevel="0" collapsed="false">
      <c r="A16" s="28" t="s">
        <v>66</v>
      </c>
      <c r="B16" s="93"/>
      <c r="C16" s="93"/>
      <c r="D16" s="93"/>
      <c r="E16" s="93"/>
      <c r="F16" s="93"/>
      <c r="G16" s="93"/>
      <c r="H16" s="93" t="n">
        <f aca="false">'13'!D16</f>
        <v>70.6779012882894</v>
      </c>
      <c r="I16" s="95"/>
    </row>
    <row r="17" customFormat="false" ht="9" hidden="false" customHeight="true" outlineLevel="0" collapsed="false">
      <c r="A17" s="28" t="s">
        <v>142</v>
      </c>
      <c r="B17" s="93" t="s">
        <v>61</v>
      </c>
      <c r="C17" s="93" t="s">
        <v>61</v>
      </c>
      <c r="D17" s="93" t="n">
        <v>174.2</v>
      </c>
      <c r="E17" s="93" t="n">
        <v>153.329836422271</v>
      </c>
      <c r="F17" s="93" t="s">
        <v>230</v>
      </c>
      <c r="G17" s="93" t="s">
        <v>231</v>
      </c>
      <c r="H17" s="93" t="n">
        <f aca="false">'13'!D17</f>
        <v>95.293112031636</v>
      </c>
      <c r="I17" s="95"/>
    </row>
    <row r="18" customFormat="false" ht="9" hidden="false" customHeight="true" outlineLevel="0" collapsed="false">
      <c r="A18" s="28" t="s">
        <v>68</v>
      </c>
      <c r="B18" s="93"/>
      <c r="C18" s="93"/>
      <c r="D18" s="93"/>
      <c r="E18" s="93"/>
      <c r="F18" s="93"/>
      <c r="G18" s="93"/>
      <c r="H18" s="93" t="n">
        <f aca="false">'13'!D18</f>
        <v>217.814010739069</v>
      </c>
      <c r="I18" s="95"/>
    </row>
    <row r="19" customFormat="false" ht="9" hidden="false" customHeight="true" outlineLevel="0" collapsed="false">
      <c r="A19" s="28" t="s">
        <v>69</v>
      </c>
      <c r="B19" s="93" t="n">
        <v>173.1</v>
      </c>
      <c r="C19" s="93" t="n">
        <v>188.2</v>
      </c>
      <c r="D19" s="93" t="n">
        <v>88.6</v>
      </c>
      <c r="E19" s="93" t="s">
        <v>232</v>
      </c>
      <c r="F19" s="93" t="n">
        <v>262.370477087605</v>
      </c>
      <c r="G19" s="93" t="n">
        <v>218.271557610753</v>
      </c>
      <c r="H19" s="93" t="n">
        <f aca="false">'13'!D19</f>
        <v>294.117647058824</v>
      </c>
      <c r="I19" s="95"/>
    </row>
    <row r="20" customFormat="false" ht="9" hidden="false" customHeight="true" outlineLevel="0" collapsed="false">
      <c r="A20" s="28" t="s">
        <v>70</v>
      </c>
      <c r="B20" s="93"/>
      <c r="C20" s="93"/>
      <c r="D20" s="93"/>
      <c r="E20" s="93"/>
      <c r="F20" s="93"/>
      <c r="G20" s="93"/>
      <c r="H20" s="93" t="n">
        <f aca="false">'13'!D20</f>
        <v>284.864507600793</v>
      </c>
      <c r="I20" s="95"/>
    </row>
    <row r="21" s="73" customFormat="true" ht="9" hidden="false" customHeight="true" outlineLevel="0" collapsed="false">
      <c r="A21" s="28" t="s">
        <v>71</v>
      </c>
      <c r="B21" s="93" t="n">
        <v>192.9</v>
      </c>
      <c r="C21" s="93" t="n">
        <v>137.3</v>
      </c>
      <c r="D21" s="93" t="n">
        <v>156.6</v>
      </c>
      <c r="E21" s="93" t="n">
        <v>135.610936898278</v>
      </c>
      <c r="F21" s="93" t="n">
        <v>149.131143886327</v>
      </c>
      <c r="G21" s="93" t="n">
        <v>130.658357547026</v>
      </c>
      <c r="H21" s="93" t="n">
        <f aca="false">'13'!D21</f>
        <v>157.307767560164</v>
      </c>
      <c r="I21" s="95"/>
    </row>
    <row r="22" s="73" customFormat="true" ht="9" hidden="false" customHeight="true" outlineLevel="0" collapsed="false">
      <c r="A22" s="28" t="s">
        <v>72</v>
      </c>
      <c r="B22" s="93"/>
      <c r="C22" s="93"/>
      <c r="D22" s="93"/>
      <c r="E22" s="93"/>
      <c r="F22" s="93"/>
      <c r="G22" s="93"/>
      <c r="H22" s="93" t="n">
        <f aca="false">'13'!D22</f>
        <v>196.35855193167</v>
      </c>
      <c r="I22" s="95"/>
    </row>
    <row r="23" customFormat="false" ht="12.75" hidden="false" customHeight="false" outlineLevel="0" collapsed="false">
      <c r="A23" s="31" t="s">
        <v>73</v>
      </c>
      <c r="B23" s="92"/>
      <c r="C23" s="92"/>
      <c r="D23" s="92"/>
      <c r="E23" s="92" t="n">
        <v>85.4</v>
      </c>
      <c r="F23" s="92" t="n">
        <v>98.3</v>
      </c>
      <c r="G23" s="92" t="n">
        <v>94.55</v>
      </c>
      <c r="H23" s="92" t="n">
        <f aca="false">'13'!D23</f>
        <v>104.759983656835</v>
      </c>
      <c r="I23" s="95"/>
    </row>
    <row r="24" s="71" customFormat="true" ht="10.5" hidden="false" customHeight="true" outlineLevel="0" collapsed="false">
      <c r="A24" s="28" t="s">
        <v>74</v>
      </c>
      <c r="B24" s="93" t="n">
        <v>107.1</v>
      </c>
      <c r="C24" s="93" t="n">
        <v>74</v>
      </c>
      <c r="D24" s="93" t="n">
        <v>71.9</v>
      </c>
      <c r="E24" s="93" t="n">
        <v>68.8781342885451</v>
      </c>
      <c r="F24" s="93" t="n">
        <v>91.4232904195645</v>
      </c>
      <c r="G24" s="93" t="n">
        <v>76.2817389421255</v>
      </c>
      <c r="H24" s="93" t="n">
        <f aca="false">'13'!D24</f>
        <v>73.5649358734902</v>
      </c>
      <c r="I24" s="94"/>
    </row>
    <row r="25" customFormat="false" ht="9.75" hidden="false" customHeight="true" outlineLevel="0" collapsed="false">
      <c r="A25" s="28" t="s">
        <v>75</v>
      </c>
      <c r="B25" s="93"/>
      <c r="C25" s="93"/>
      <c r="D25" s="93"/>
      <c r="E25" s="93"/>
      <c r="F25" s="93"/>
      <c r="G25" s="93"/>
      <c r="H25" s="93" t="n">
        <f aca="false">'13'!D25</f>
        <v>59.6156962413967</v>
      </c>
      <c r="I25" s="95"/>
    </row>
    <row r="26" customFormat="false" ht="9" hidden="false" customHeight="true" outlineLevel="0" collapsed="false">
      <c r="A26" s="28" t="s">
        <v>76</v>
      </c>
      <c r="B26" s="93" t="n">
        <v>168.1</v>
      </c>
      <c r="C26" s="93" t="n">
        <v>138.6</v>
      </c>
      <c r="D26" s="93" t="n">
        <v>129</v>
      </c>
      <c r="E26" s="93" t="n">
        <v>121.202382601468</v>
      </c>
      <c r="F26" s="93" t="n">
        <v>148.436253693814</v>
      </c>
      <c r="G26" s="93" t="n">
        <v>132.484867860912</v>
      </c>
      <c r="H26" s="93" t="n">
        <f aca="false">'13'!D26</f>
        <v>129.060692577655</v>
      </c>
      <c r="I26" s="95"/>
    </row>
    <row r="27" customFormat="false" ht="9" hidden="false" customHeight="true" outlineLevel="0" collapsed="false">
      <c r="A27" s="28" t="s">
        <v>77</v>
      </c>
      <c r="B27" s="93"/>
      <c r="C27" s="93"/>
      <c r="D27" s="93"/>
      <c r="E27" s="93"/>
      <c r="F27" s="93"/>
      <c r="G27" s="93"/>
      <c r="H27" s="93" t="n">
        <f aca="false">'13'!D27</f>
        <v>144.954523810157</v>
      </c>
      <c r="I27" s="95"/>
    </row>
    <row r="28" customFormat="false" ht="9" hidden="false" customHeight="true" outlineLevel="0" collapsed="false">
      <c r="A28" s="28" t="s">
        <v>78</v>
      </c>
      <c r="B28" s="93" t="n">
        <v>95.6</v>
      </c>
      <c r="C28" s="93" t="n">
        <v>83.7</v>
      </c>
      <c r="D28" s="93" t="n">
        <v>79.3</v>
      </c>
      <c r="E28" s="93" t="n">
        <v>103.40071924863</v>
      </c>
      <c r="F28" s="93" t="n">
        <v>104.861352788613</v>
      </c>
      <c r="G28" s="93" t="n">
        <v>101.474973459622</v>
      </c>
      <c r="H28" s="93" t="n">
        <f aca="false">'13'!D28</f>
        <v>141.605672043921</v>
      </c>
      <c r="I28" s="95"/>
    </row>
    <row r="29" customFormat="false" ht="9" hidden="false" customHeight="true" outlineLevel="0" collapsed="false">
      <c r="A29" s="28" t="s">
        <v>79</v>
      </c>
      <c r="B29" s="93"/>
      <c r="C29" s="93"/>
      <c r="D29" s="93"/>
      <c r="E29" s="93"/>
      <c r="F29" s="93"/>
      <c r="G29" s="93"/>
      <c r="H29" s="93" t="n">
        <f aca="false">'13'!D29</f>
        <v>181.600120180172</v>
      </c>
      <c r="I29" s="95"/>
    </row>
    <row r="30" customFormat="false" ht="9" hidden="false" customHeight="true" outlineLevel="0" collapsed="false">
      <c r="A30" s="28" t="s">
        <v>80</v>
      </c>
      <c r="B30" s="93" t="n">
        <v>97.2</v>
      </c>
      <c r="C30" s="93" t="n">
        <v>108.7</v>
      </c>
      <c r="D30" s="93" t="n">
        <v>77.4</v>
      </c>
      <c r="E30" s="93" t="s">
        <v>233</v>
      </c>
      <c r="F30" s="93" t="n">
        <v>88.0874554378203</v>
      </c>
      <c r="G30" s="93" t="n">
        <v>124.529381976706</v>
      </c>
      <c r="H30" s="93" t="n">
        <f aca="false">'13'!D30</f>
        <v>142.598621823239</v>
      </c>
      <c r="I30" s="95"/>
    </row>
    <row r="31" customFormat="false" ht="9" hidden="false" customHeight="true" outlineLevel="0" collapsed="false">
      <c r="A31" s="28" t="s">
        <v>81</v>
      </c>
      <c r="B31" s="93"/>
      <c r="C31" s="93"/>
      <c r="D31" s="93"/>
      <c r="E31" s="93"/>
      <c r="F31" s="93"/>
      <c r="G31" s="93"/>
      <c r="H31" s="93" t="n">
        <f aca="false">'13'!D31</f>
        <v>94.8725849978056</v>
      </c>
      <c r="I31" s="95"/>
    </row>
    <row r="32" customFormat="false" ht="9" hidden="false" customHeight="true" outlineLevel="0" collapsed="false">
      <c r="A32" s="28" t="s">
        <v>82</v>
      </c>
      <c r="B32" s="93" t="n">
        <v>139.8</v>
      </c>
      <c r="C32" s="93" t="n">
        <v>151.1</v>
      </c>
      <c r="D32" s="93" t="n">
        <v>176.5</v>
      </c>
      <c r="E32" s="93" t="n">
        <v>75.8553134556575</v>
      </c>
      <c r="F32" s="93" t="n">
        <v>73.7262173492422</v>
      </c>
      <c r="G32" s="93" t="n">
        <v>68.4469472001643</v>
      </c>
      <c r="H32" s="93" t="n">
        <f aca="false">'13'!D32</f>
        <v>73.8495545582424</v>
      </c>
      <c r="I32" s="95"/>
    </row>
    <row r="33" customFormat="false" ht="9" hidden="false" customHeight="true" outlineLevel="0" collapsed="false">
      <c r="A33" s="28" t="s">
        <v>83</v>
      </c>
      <c r="B33" s="93"/>
      <c r="C33" s="93"/>
      <c r="D33" s="93"/>
      <c r="E33" s="93"/>
      <c r="F33" s="93"/>
      <c r="G33" s="93"/>
      <c r="H33" s="93" t="n">
        <f aca="false">'13'!D33</f>
        <v>53.9036537606085</v>
      </c>
      <c r="I33" s="95"/>
    </row>
    <row r="34" customFormat="false" ht="9" hidden="false" customHeight="true" outlineLevel="0" collapsed="false">
      <c r="A34" s="28" t="s">
        <v>84</v>
      </c>
      <c r="B34" s="93" t="n">
        <v>87.1</v>
      </c>
      <c r="C34" s="93" t="n">
        <v>90.5</v>
      </c>
      <c r="D34" s="93" t="n">
        <v>45.4</v>
      </c>
      <c r="E34" s="93" t="s">
        <v>234</v>
      </c>
      <c r="F34" s="93" t="n">
        <v>54.8529846152147</v>
      </c>
      <c r="G34" s="93" t="n">
        <v>61.498942278634</v>
      </c>
      <c r="H34" s="93" t="n">
        <f aca="false">'13'!D34</f>
        <v>70.0259003081603</v>
      </c>
      <c r="I34" s="95"/>
    </row>
    <row r="35" customFormat="false" ht="9" hidden="false" customHeight="true" outlineLevel="0" collapsed="false">
      <c r="A35" s="28" t="s">
        <v>85</v>
      </c>
      <c r="B35" s="93"/>
      <c r="C35" s="93"/>
      <c r="D35" s="93"/>
      <c r="E35" s="93"/>
      <c r="F35" s="93"/>
      <c r="G35" s="93"/>
      <c r="H35" s="93" t="n">
        <f aca="false">'13'!D35</f>
        <v>99.9710990252489</v>
      </c>
      <c r="I35" s="95"/>
    </row>
    <row r="36" customFormat="false" ht="9" hidden="false" customHeight="true" outlineLevel="0" collapsed="false">
      <c r="A36" s="28" t="s">
        <v>86</v>
      </c>
      <c r="B36" s="93" t="n">
        <v>134.7</v>
      </c>
      <c r="C36" s="93" t="n">
        <v>119.1</v>
      </c>
      <c r="D36" s="93" t="n">
        <v>73</v>
      </c>
      <c r="E36" s="93" t="n">
        <v>75.7196147207839</v>
      </c>
      <c r="F36" s="93" t="n">
        <v>93.527801973103</v>
      </c>
      <c r="G36" s="93" t="n">
        <v>85.4160929966363</v>
      </c>
      <c r="H36" s="93" t="n">
        <f aca="false">'13'!D36</f>
        <v>94.999834164878</v>
      </c>
      <c r="I36" s="95"/>
    </row>
    <row r="37" customFormat="false" ht="9" hidden="false" customHeight="true" outlineLevel="0" collapsed="false">
      <c r="A37" s="28" t="s">
        <v>87</v>
      </c>
      <c r="B37" s="93"/>
      <c r="C37" s="93"/>
      <c r="D37" s="93"/>
      <c r="E37" s="93"/>
      <c r="F37" s="93"/>
      <c r="G37" s="93"/>
      <c r="H37" s="93" t="n">
        <f aca="false">'13'!D37</f>
        <v>107.152729223915</v>
      </c>
      <c r="I37" s="95"/>
    </row>
    <row r="38" customFormat="false" ht="9" hidden="false" customHeight="true" outlineLevel="0" collapsed="false">
      <c r="A38" s="28" t="s">
        <v>88</v>
      </c>
      <c r="B38" s="93" t="n">
        <v>144.9</v>
      </c>
      <c r="C38" s="93" t="n">
        <v>145.3</v>
      </c>
      <c r="D38" s="93" t="n">
        <v>126.6</v>
      </c>
      <c r="E38" s="93" t="n">
        <v>123.943038336285</v>
      </c>
      <c r="F38" s="93" t="n">
        <v>124.733713404614</v>
      </c>
      <c r="G38" s="93" t="n">
        <v>99.5951124286024</v>
      </c>
      <c r="H38" s="93" t="n">
        <f aca="false">'13'!D38</f>
        <v>91.873697707966</v>
      </c>
      <c r="I38" s="95"/>
    </row>
    <row r="39" customFormat="false" ht="9" hidden="false" customHeight="true" outlineLevel="0" collapsed="false">
      <c r="A39" s="28" t="s">
        <v>89</v>
      </c>
      <c r="B39" s="93"/>
      <c r="C39" s="93"/>
      <c r="D39" s="93"/>
      <c r="E39" s="93"/>
      <c r="F39" s="93"/>
      <c r="G39" s="93"/>
      <c r="H39" s="93" t="n">
        <f aca="false">'13'!D39</f>
        <v>70.7207178088214</v>
      </c>
      <c r="I39" s="95"/>
    </row>
    <row r="40" customFormat="false" ht="9" hidden="false" customHeight="true" outlineLevel="0" collapsed="false">
      <c r="A40" s="28" t="s">
        <v>90</v>
      </c>
      <c r="B40" s="93" t="n">
        <v>59.5</v>
      </c>
      <c r="C40" s="93" t="n">
        <v>53.9</v>
      </c>
      <c r="D40" s="96" t="n">
        <v>44</v>
      </c>
      <c r="E40" s="93" t="n">
        <v>41.7593083755629</v>
      </c>
      <c r="F40" s="93" t="n">
        <v>46.8206573229097</v>
      </c>
      <c r="G40" s="93" t="n">
        <v>49.5193382517326</v>
      </c>
      <c r="H40" s="93" t="n">
        <f aca="false">'13'!D40</f>
        <v>53.4234238817969</v>
      </c>
      <c r="I40" s="95"/>
    </row>
    <row r="41" customFormat="false" ht="9" hidden="false" customHeight="true" outlineLevel="0" collapsed="false">
      <c r="A41" s="28" t="s">
        <v>91</v>
      </c>
      <c r="B41" s="93"/>
      <c r="C41" s="93"/>
      <c r="D41" s="93"/>
      <c r="E41" s="93"/>
      <c r="F41" s="93"/>
      <c r="G41" s="93"/>
      <c r="H41" s="93" t="n">
        <f aca="false">'13'!D41</f>
        <v>36.7310578788729</v>
      </c>
      <c r="I41" s="95"/>
    </row>
    <row r="42" customFormat="false" ht="12.75" hidden="false" customHeight="true" outlineLevel="0" collapsed="false">
      <c r="A42" s="31" t="s">
        <v>92</v>
      </c>
      <c r="B42" s="92"/>
      <c r="C42" s="92"/>
      <c r="D42" s="92"/>
      <c r="E42" s="92" t="n">
        <v>137.6</v>
      </c>
      <c r="F42" s="92" t="n">
        <v>99.3</v>
      </c>
      <c r="G42" s="92" t="n">
        <v>106.41</v>
      </c>
      <c r="H42" s="92" t="n">
        <f aca="false">'13'!D42</f>
        <v>60.0112922577458</v>
      </c>
      <c r="I42" s="95"/>
    </row>
    <row r="43" s="71" customFormat="true" ht="9" hidden="false" customHeight="true" outlineLevel="0" collapsed="false">
      <c r="A43" s="28" t="s">
        <v>93</v>
      </c>
      <c r="B43" s="93" t="n">
        <v>147.2</v>
      </c>
      <c r="C43" s="93" t="n">
        <v>121.7</v>
      </c>
      <c r="D43" s="93" t="n">
        <v>112.9</v>
      </c>
      <c r="E43" s="93" t="n">
        <v>109.029526524061</v>
      </c>
      <c r="F43" s="93" t="n">
        <v>147.914412789999</v>
      </c>
      <c r="G43" s="93" t="n">
        <v>138.236928149221</v>
      </c>
      <c r="H43" s="93" t="str">
        <f aca="false">'13'!D43</f>
        <v>-</v>
      </c>
      <c r="I43" s="94"/>
    </row>
    <row r="44" customFormat="false" ht="9.75" hidden="false" customHeight="true" outlineLevel="0" collapsed="false">
      <c r="A44" s="28" t="s">
        <v>94</v>
      </c>
      <c r="B44" s="93"/>
      <c r="C44" s="93"/>
      <c r="D44" s="93"/>
      <c r="E44" s="93"/>
      <c r="F44" s="93"/>
      <c r="G44" s="93"/>
      <c r="H44" s="93" t="str">
        <f aca="false">'13'!D44</f>
        <v>-</v>
      </c>
      <c r="I44" s="95"/>
    </row>
    <row r="45" customFormat="false" ht="9" hidden="false" customHeight="true" outlineLevel="0" collapsed="false">
      <c r="A45" s="28" t="s">
        <v>95</v>
      </c>
      <c r="B45" s="93" t="n">
        <v>155.6</v>
      </c>
      <c r="C45" s="93" t="n">
        <v>162</v>
      </c>
      <c r="D45" s="93" t="n">
        <v>126.6</v>
      </c>
      <c r="E45" s="93" t="n">
        <v>324.4</v>
      </c>
      <c r="F45" s="93" t="s">
        <v>235</v>
      </c>
      <c r="G45" s="93" t="s">
        <v>236</v>
      </c>
      <c r="H45" s="93" t="n">
        <f aca="false">'13'!D45</f>
        <v>26.6972081115777</v>
      </c>
      <c r="I45" s="95"/>
    </row>
    <row r="46" customFormat="false" ht="9" hidden="false" customHeight="true" outlineLevel="0" collapsed="false">
      <c r="A46" s="28" t="s">
        <v>96</v>
      </c>
      <c r="B46" s="77"/>
      <c r="C46" s="77"/>
      <c r="D46" s="77"/>
      <c r="E46" s="77"/>
      <c r="F46" s="77"/>
      <c r="G46" s="77"/>
      <c r="H46" s="93" t="n">
        <f aca="false">'13'!D46</f>
        <v>130.950054910627</v>
      </c>
      <c r="I46" s="95"/>
    </row>
    <row r="47" customFormat="false" ht="9" hidden="false" customHeight="true" outlineLevel="0" collapsed="false">
      <c r="A47" s="28" t="s">
        <v>143</v>
      </c>
      <c r="B47" s="93" t="n">
        <v>104.7</v>
      </c>
      <c r="C47" s="93" t="n">
        <v>82.5</v>
      </c>
      <c r="D47" s="93" t="s">
        <v>237</v>
      </c>
      <c r="E47" s="93" t="n">
        <v>72.1383419350286</v>
      </c>
      <c r="F47" s="93" t="s">
        <v>238</v>
      </c>
      <c r="G47" s="93" t="n">
        <v>196.180460568923</v>
      </c>
      <c r="H47" s="93" t="n">
        <f aca="false">'13'!D47</f>
        <v>104.237765650006</v>
      </c>
      <c r="I47" s="95"/>
    </row>
    <row r="48" customFormat="false" ht="9" hidden="false" customHeight="true" outlineLevel="0" collapsed="false">
      <c r="A48" s="28" t="s">
        <v>144</v>
      </c>
      <c r="B48" s="93"/>
      <c r="C48" s="93"/>
      <c r="D48" s="93"/>
      <c r="E48" s="93"/>
      <c r="F48" s="93"/>
      <c r="G48" s="93"/>
      <c r="H48" s="93" t="n">
        <f aca="false">'13'!D48</f>
        <v>40.7495071724317</v>
      </c>
      <c r="I48" s="95"/>
    </row>
    <row r="49" customFormat="false" ht="9" hidden="false" customHeight="true" outlineLevel="0" collapsed="false">
      <c r="A49" s="28" t="s">
        <v>99</v>
      </c>
      <c r="B49" s="93" t="n">
        <v>80.5</v>
      </c>
      <c r="C49" s="93" t="n">
        <v>74.2</v>
      </c>
      <c r="D49" s="93" t="n">
        <v>73.3</v>
      </c>
      <c r="E49" s="93" t="n">
        <v>107.340775658571</v>
      </c>
      <c r="F49" s="93" t="n">
        <v>116.582448636935</v>
      </c>
      <c r="G49" s="93" t="n">
        <v>106.915992802125</v>
      </c>
      <c r="H49" s="93" t="n">
        <f aca="false">'13'!D49</f>
        <v>59.9655241894072</v>
      </c>
      <c r="I49" s="95"/>
    </row>
    <row r="50" customFormat="false" ht="9" hidden="false" customHeight="true" outlineLevel="0" collapsed="false">
      <c r="A50" s="28" t="s">
        <v>100</v>
      </c>
      <c r="B50" s="93"/>
      <c r="C50" s="93"/>
      <c r="D50" s="93"/>
      <c r="E50" s="93"/>
      <c r="F50" s="93"/>
      <c r="G50" s="93"/>
      <c r="H50" s="93" t="n">
        <f aca="false">'13'!D50</f>
        <v>40.8591576435434</v>
      </c>
      <c r="I50" s="95"/>
    </row>
    <row r="51" customFormat="false" ht="13.5" hidden="false" customHeight="true" outlineLevel="0" collapsed="false">
      <c r="A51" s="31" t="s">
        <v>101</v>
      </c>
      <c r="B51" s="92"/>
      <c r="C51" s="92"/>
      <c r="D51" s="92"/>
      <c r="E51" s="92" t="n">
        <v>88.1</v>
      </c>
      <c r="F51" s="92" t="n">
        <v>97.9</v>
      </c>
      <c r="G51" s="92" t="n">
        <v>78.3</v>
      </c>
      <c r="H51" s="92" t="n">
        <f aca="false">'13'!D51</f>
        <v>73.9443249597189</v>
      </c>
      <c r="I51" s="95"/>
    </row>
    <row r="52" s="71" customFormat="true" ht="8.25" hidden="false" customHeight="true" outlineLevel="0" collapsed="false">
      <c r="A52" s="28" t="s">
        <v>102</v>
      </c>
      <c r="B52" s="93" t="n">
        <v>149.3</v>
      </c>
      <c r="C52" s="93" t="n">
        <v>123</v>
      </c>
      <c r="D52" s="93" t="n">
        <v>113.9</v>
      </c>
      <c r="E52" s="93" t="n">
        <v>117.233472282332</v>
      </c>
      <c r="F52" s="93" t="n">
        <v>113.330966561905</v>
      </c>
      <c r="G52" s="93" t="n">
        <v>107.26730728326</v>
      </c>
      <c r="H52" s="93" t="n">
        <f aca="false">'13'!D52</f>
        <v>103.726768370698</v>
      </c>
      <c r="I52" s="94"/>
    </row>
    <row r="53" customFormat="false" ht="9" hidden="false" customHeight="true" outlineLevel="0" collapsed="false">
      <c r="A53" s="28" t="s">
        <v>103</v>
      </c>
      <c r="B53" s="93"/>
      <c r="C53" s="93"/>
      <c r="D53" s="93"/>
      <c r="E53" s="93"/>
      <c r="F53" s="93"/>
      <c r="G53" s="93"/>
      <c r="H53" s="93" t="n">
        <f aca="false">'13'!D53</f>
        <v>79.5261742990618</v>
      </c>
      <c r="I53" s="95"/>
    </row>
    <row r="54" s="75" customFormat="true" ht="9" hidden="false" customHeight="true" outlineLevel="0" collapsed="false">
      <c r="A54" s="28" t="s">
        <v>125</v>
      </c>
      <c r="B54" s="93" t="n">
        <v>84.8</v>
      </c>
      <c r="C54" s="93" t="n">
        <v>83.9</v>
      </c>
      <c r="D54" s="93" t="n">
        <v>67.9</v>
      </c>
      <c r="E54" s="93" t="s">
        <v>239</v>
      </c>
      <c r="F54" s="93" t="n">
        <v>57.7537303326472</v>
      </c>
      <c r="G54" s="93" t="n">
        <v>62.3093480650734</v>
      </c>
      <c r="H54" s="93" t="n">
        <f aca="false">'13'!D54</f>
        <v>41.7085566502805</v>
      </c>
      <c r="I54" s="97"/>
    </row>
    <row r="55" customFormat="false" ht="9" hidden="false" customHeight="true" outlineLevel="0" collapsed="false">
      <c r="A55" s="28" t="s">
        <v>145</v>
      </c>
      <c r="B55" s="93"/>
      <c r="C55" s="93"/>
      <c r="D55" s="93"/>
      <c r="E55" s="93"/>
      <c r="F55" s="93"/>
      <c r="G55" s="93"/>
      <c r="H55" s="93" t="n">
        <f aca="false">'13'!D55</f>
        <v>114.991686384856</v>
      </c>
      <c r="I55" s="95"/>
    </row>
    <row r="56" customFormat="false" ht="9" hidden="false" customHeight="true" outlineLevel="0" collapsed="false">
      <c r="A56" s="28" t="s">
        <v>106</v>
      </c>
      <c r="B56" s="93" t="n">
        <v>106</v>
      </c>
      <c r="C56" s="93" t="n">
        <v>209</v>
      </c>
      <c r="D56" s="93" t="n">
        <v>176.4</v>
      </c>
      <c r="E56" s="93" t="n">
        <v>144</v>
      </c>
      <c r="F56" s="93" t="n">
        <v>142.698175077433</v>
      </c>
      <c r="G56" s="93" t="n">
        <v>59.2553330114463</v>
      </c>
      <c r="H56" s="93" t="n">
        <f aca="false">'13'!D56</f>
        <v>80.3389599483428</v>
      </c>
      <c r="I56" s="95"/>
    </row>
    <row r="57" customFormat="false" ht="9" hidden="false" customHeight="true" outlineLevel="0" collapsed="false">
      <c r="A57" s="28" t="s">
        <v>107</v>
      </c>
      <c r="B57" s="93"/>
      <c r="C57" s="93"/>
      <c r="D57" s="93"/>
      <c r="E57" s="93"/>
      <c r="F57" s="93"/>
      <c r="G57" s="93"/>
      <c r="H57" s="93" t="n">
        <f aca="false">'13'!D57</f>
        <v>72.2544290731568</v>
      </c>
      <c r="I57" s="95"/>
    </row>
    <row r="58" customFormat="false" ht="13.5" hidden="false" customHeight="true" outlineLevel="0" collapsed="false">
      <c r="A58" s="31" t="s">
        <v>108</v>
      </c>
      <c r="B58" s="92"/>
      <c r="C58" s="92"/>
      <c r="D58" s="92"/>
      <c r="E58" s="92" t="n">
        <v>87.9</v>
      </c>
      <c r="F58" s="92" t="n">
        <v>90.1</v>
      </c>
      <c r="G58" s="92" t="n">
        <v>64.1</v>
      </c>
      <c r="H58" s="92" t="n">
        <f aca="false">'13'!D58</f>
        <v>131.224616360846</v>
      </c>
      <c r="I58" s="95"/>
    </row>
    <row r="59" s="71" customFormat="true" ht="9" hidden="false" customHeight="true" outlineLevel="0" collapsed="false">
      <c r="A59" s="28" t="s">
        <v>109</v>
      </c>
      <c r="B59" s="93" t="n">
        <v>106.8</v>
      </c>
      <c r="C59" s="93" t="n">
        <v>100.3</v>
      </c>
      <c r="D59" s="93" t="n">
        <v>72</v>
      </c>
      <c r="E59" s="93" t="n">
        <v>76.9088189637196</v>
      </c>
      <c r="F59" s="93" t="n">
        <v>0</v>
      </c>
      <c r="G59" s="93" t="s">
        <v>240</v>
      </c>
      <c r="H59" s="93" t="n">
        <f aca="false">'13'!D59</f>
        <v>117.148405895622</v>
      </c>
      <c r="I59" s="94"/>
    </row>
    <row r="60" customFormat="false" ht="9.75" hidden="false" customHeight="true" outlineLevel="0" collapsed="false">
      <c r="A60" s="28" t="s">
        <v>110</v>
      </c>
      <c r="B60" s="93"/>
      <c r="C60" s="93"/>
      <c r="D60" s="93"/>
      <c r="E60" s="93"/>
      <c r="F60" s="93"/>
      <c r="G60" s="93"/>
      <c r="H60" s="93" t="n">
        <f aca="false">'13'!D60</f>
        <v>77.7987429605646</v>
      </c>
      <c r="I60" s="95"/>
    </row>
    <row r="61" customFormat="false" ht="9" hidden="false" customHeight="true" outlineLevel="0" collapsed="false">
      <c r="A61" s="28" t="s">
        <v>147</v>
      </c>
      <c r="B61" s="93" t="n">
        <v>83.2</v>
      </c>
      <c r="C61" s="93" t="n">
        <v>81.8</v>
      </c>
      <c r="D61" s="93" t="n">
        <v>60.7</v>
      </c>
      <c r="E61" s="93" t="s">
        <v>241</v>
      </c>
      <c r="F61" s="93" t="s">
        <v>242</v>
      </c>
      <c r="G61" s="93" t="n">
        <v>78.0112597961776</v>
      </c>
      <c r="H61" s="93" t="n">
        <f aca="false">'13'!D61</f>
        <v>149.041533971099</v>
      </c>
      <c r="I61" s="95"/>
    </row>
    <row r="62" customFormat="false" ht="9" hidden="false" customHeight="true" outlineLevel="0" collapsed="false">
      <c r="A62" s="28" t="s">
        <v>148</v>
      </c>
      <c r="B62" s="93"/>
      <c r="C62" s="93"/>
      <c r="D62" s="93"/>
      <c r="E62" s="93"/>
      <c r="F62" s="93"/>
      <c r="G62" s="93"/>
      <c r="H62" s="93" t="n">
        <f aca="false">'13'!D62</f>
        <v>151.24762043646</v>
      </c>
      <c r="I62" s="95"/>
    </row>
    <row r="63" customFormat="false" ht="9" hidden="false" customHeight="true" outlineLevel="0" collapsed="false">
      <c r="A63" s="28" t="s">
        <v>113</v>
      </c>
      <c r="B63" s="93" t="n">
        <v>96.3</v>
      </c>
      <c r="C63" s="93" t="n">
        <v>83.5</v>
      </c>
      <c r="D63" s="93" t="n">
        <v>70.6</v>
      </c>
      <c r="E63" s="93" t="n">
        <v>76.3897137427248</v>
      </c>
      <c r="F63" s="93" t="n">
        <v>83.2762672037596</v>
      </c>
      <c r="G63" s="93" t="n">
        <v>76.8558661658491</v>
      </c>
      <c r="H63" s="93" t="str">
        <f aca="false">'13'!D63</f>
        <v>-</v>
      </c>
      <c r="I63" s="95"/>
    </row>
    <row r="64" customFormat="false" ht="9" hidden="false" customHeight="true" outlineLevel="0" collapsed="false">
      <c r="A64" s="28" t="s">
        <v>114</v>
      </c>
      <c r="B64" s="93"/>
      <c r="C64" s="93"/>
      <c r="D64" s="93"/>
      <c r="E64" s="93"/>
      <c r="F64" s="93"/>
      <c r="G64" s="93"/>
      <c r="H64" s="93" t="str">
        <f aca="false">'13'!D64</f>
        <v>-</v>
      </c>
      <c r="I64" s="95"/>
    </row>
    <row r="65" s="73" customFormat="true" ht="9" hidden="false" customHeight="true" outlineLevel="0" collapsed="false">
      <c r="A65" s="28" t="s">
        <v>115</v>
      </c>
      <c r="B65" s="93" t="n">
        <v>141.9</v>
      </c>
      <c r="C65" s="93" t="n">
        <v>118.9</v>
      </c>
      <c r="D65" s="93" t="n">
        <v>100</v>
      </c>
      <c r="E65" s="93" t="n">
        <v>95.1720887681411</v>
      </c>
      <c r="F65" s="93" t="n">
        <v>94.520122736224</v>
      </c>
      <c r="G65" s="93" t="n">
        <v>104.978300189154</v>
      </c>
      <c r="H65" s="93" t="n">
        <f aca="false">'13'!D65</f>
        <v>109.440097763697</v>
      </c>
      <c r="I65" s="95"/>
    </row>
    <row r="66" s="73" customFormat="true" ht="9" hidden="false" customHeight="true" outlineLevel="0" collapsed="false">
      <c r="A66" s="28" t="s">
        <v>116</v>
      </c>
      <c r="B66" s="93"/>
      <c r="C66" s="93"/>
      <c r="D66" s="93"/>
      <c r="E66" s="93"/>
      <c r="F66" s="93"/>
      <c r="G66" s="93"/>
      <c r="H66" s="93" t="n">
        <f aca="false">'13'!D66</f>
        <v>110.086340365308</v>
      </c>
      <c r="I66" s="95"/>
    </row>
    <row r="67" s="73" customFormat="true" ht="2.25" hidden="false" customHeight="true" outlineLevel="0" collapsed="false">
      <c r="A67" s="98"/>
      <c r="B67" s="99"/>
      <c r="C67" s="99"/>
      <c r="D67" s="99"/>
      <c r="E67" s="99"/>
      <c r="F67" s="99"/>
      <c r="G67" s="99"/>
      <c r="H67" s="99"/>
      <c r="I67" s="95"/>
    </row>
    <row r="68" customFormat="false" ht="11.25" hidden="false" customHeight="true" outlineLevel="0" collapsed="false">
      <c r="A68" s="76" t="s">
        <v>126</v>
      </c>
      <c r="B68" s="77"/>
      <c r="C68" s="77"/>
      <c r="D68" s="77"/>
      <c r="E68" s="77"/>
      <c r="F68" s="77"/>
      <c r="G68" s="77"/>
      <c r="H68" s="77"/>
    </row>
    <row r="69" customFormat="false" ht="12.75" hidden="false" customHeight="false" outlineLevel="0" collapsed="false">
      <c r="A69" s="79" t="s">
        <v>118</v>
      </c>
      <c r="B69" s="77"/>
      <c r="C69" s="77"/>
      <c r="D69" s="77"/>
      <c r="E69" s="77"/>
      <c r="F69" s="77"/>
      <c r="G69" s="77"/>
      <c r="H69" s="77"/>
    </row>
    <row r="70" customFormat="false" ht="9.75" hidden="false" customHeight="true" outlineLevel="0" collapsed="false">
      <c r="A70" s="79" t="s">
        <v>119</v>
      </c>
    </row>
  </sheetData>
  <mergeCells count="3">
    <mergeCell ref="A2:H2"/>
    <mergeCell ref="A4:A6"/>
    <mergeCell ref="B4:H5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57" width="27.56"/>
    <col collapsed="false" customWidth="true" hidden="false" outlineLevel="0" max="2" min="2" style="57" width="12.85"/>
    <col collapsed="false" customWidth="true" hidden="false" outlineLevel="0" max="4" min="3" style="57" width="14.41"/>
    <col collapsed="false" customWidth="false" hidden="false" outlineLevel="0" max="257" min="5" style="57" width="12.14"/>
  </cols>
  <sheetData>
    <row r="1" customFormat="false" ht="12" hidden="false" customHeight="true" outlineLevel="0" collapsed="false">
      <c r="A1" s="58" t="s">
        <v>243</v>
      </c>
      <c r="B1" s="58"/>
      <c r="C1" s="58"/>
      <c r="D1" s="58"/>
    </row>
    <row r="2" customFormat="false" ht="12" hidden="false" customHeight="true" outlineLevel="0" collapsed="false">
      <c r="A2" s="91" t="s">
        <v>218</v>
      </c>
      <c r="B2" s="91"/>
      <c r="C2" s="77"/>
      <c r="D2" s="77"/>
    </row>
    <row r="3" customFormat="false" ht="13.9" hidden="false" customHeight="true" outlineLevel="0" collapsed="false">
      <c r="A3" s="59"/>
      <c r="B3" s="59"/>
      <c r="C3" s="59"/>
      <c r="D3" s="59"/>
    </row>
    <row r="4" customFormat="false" ht="15" hidden="false" customHeight="true" outlineLevel="0" collapsed="false">
      <c r="A4" s="82" t="s">
        <v>34</v>
      </c>
      <c r="B4" s="83" t="s">
        <v>188</v>
      </c>
      <c r="C4" s="83" t="s">
        <v>222</v>
      </c>
      <c r="D4" s="83" t="s">
        <v>244</v>
      </c>
    </row>
    <row r="5" customFormat="false" ht="15" hidden="false" customHeight="true" outlineLevel="0" collapsed="false">
      <c r="A5" s="82"/>
      <c r="B5" s="83"/>
      <c r="C5" s="83"/>
      <c r="D5" s="83"/>
    </row>
    <row r="6" customFormat="false" ht="25.9" hidden="false" customHeight="true" outlineLevel="0" collapsed="false">
      <c r="A6" s="82"/>
      <c r="B6" s="83"/>
      <c r="C6" s="83"/>
      <c r="D6" s="83"/>
    </row>
    <row r="7" s="71" customFormat="true" ht="15" hidden="false" customHeight="true" outlineLevel="0" collapsed="false">
      <c r="A7" s="24" t="s">
        <v>56</v>
      </c>
      <c r="B7" s="70" t="n">
        <f aca="false">'1'!C7</f>
        <v>18877</v>
      </c>
      <c r="C7" s="70" t="n">
        <f aca="false">SUM(C8+C23+C42+C51+C58)</f>
        <v>222338</v>
      </c>
      <c r="D7" s="92" t="n">
        <f aca="false">(B7/C7)*100</f>
        <v>8.4902265919456</v>
      </c>
    </row>
    <row r="8" s="71" customFormat="true" ht="12.75" hidden="false" customHeight="true" outlineLevel="0" collapsed="false">
      <c r="A8" s="24" t="s">
        <v>57</v>
      </c>
      <c r="B8" s="70" t="n">
        <f aca="false">'1'!C8</f>
        <v>1126</v>
      </c>
      <c r="C8" s="70" t="n">
        <f aca="false">'3'!B8-C11</f>
        <v>13188</v>
      </c>
      <c r="D8" s="92" t="n">
        <f aca="false">(B8/C8)*100</f>
        <v>8.53806490749166</v>
      </c>
    </row>
    <row r="9" customFormat="false" ht="9" hidden="false" customHeight="true" outlineLevel="0" collapsed="false">
      <c r="A9" s="28" t="s">
        <v>58</v>
      </c>
      <c r="B9" s="72" t="n">
        <f aca="false">'1'!C9</f>
        <v>108</v>
      </c>
      <c r="C9" s="72" t="n">
        <f aca="false">'3'!B9</f>
        <v>1678</v>
      </c>
      <c r="D9" s="93" t="n">
        <f aca="false">(B9/C9)*100</f>
        <v>6.43623361144219</v>
      </c>
    </row>
    <row r="10" customFormat="false" ht="9" hidden="false" customHeight="true" outlineLevel="0" collapsed="false">
      <c r="A10" s="28" t="s">
        <v>59</v>
      </c>
      <c r="B10" s="72" t="n">
        <f aca="false">'1'!C10</f>
        <v>46</v>
      </c>
      <c r="C10" s="72" t="n">
        <f aca="false">'3'!B10</f>
        <v>1199</v>
      </c>
      <c r="D10" s="93" t="n">
        <f aca="false">(B10/C10)*100</f>
        <v>3.83653044203503</v>
      </c>
    </row>
    <row r="11" customFormat="false" ht="9" hidden="false" customHeight="true" outlineLevel="0" collapsed="false">
      <c r="A11" s="28" t="s">
        <v>141</v>
      </c>
      <c r="B11" s="72" t="str">
        <f aca="false">'1'!C11</f>
        <v>-</v>
      </c>
      <c r="C11" s="72" t="n">
        <f aca="false">'3'!B11</f>
        <v>827</v>
      </c>
      <c r="D11" s="93" t="s">
        <v>61</v>
      </c>
    </row>
    <row r="12" customFormat="false" ht="9" hidden="false" customHeight="true" outlineLevel="0" collapsed="false">
      <c r="A12" s="28" t="s">
        <v>62</v>
      </c>
      <c r="B12" s="72" t="str">
        <f aca="false">'1'!C12</f>
        <v>-</v>
      </c>
      <c r="C12" s="72" t="n">
        <f aca="false">'3'!B12</f>
        <v>724</v>
      </c>
      <c r="D12" s="93" t="s">
        <v>61</v>
      </c>
    </row>
    <row r="13" customFormat="false" ht="9" hidden="false" customHeight="true" outlineLevel="0" collapsed="false">
      <c r="A13" s="28" t="s">
        <v>63</v>
      </c>
      <c r="B13" s="72" t="n">
        <f aca="false">'1'!C13</f>
        <v>265</v>
      </c>
      <c r="C13" s="72" t="n">
        <f aca="false">'3'!B13</f>
        <v>3230</v>
      </c>
      <c r="D13" s="93" t="n">
        <f aca="false">(B13/C13)*100</f>
        <v>8.20433436532508</v>
      </c>
    </row>
    <row r="14" customFormat="false" ht="9" hidden="false" customHeight="true" outlineLevel="0" collapsed="false">
      <c r="A14" s="28" t="s">
        <v>64</v>
      </c>
      <c r="B14" s="72" t="n">
        <f aca="false">'1'!C14</f>
        <v>209</v>
      </c>
      <c r="C14" s="72" t="n">
        <f aca="false">'3'!B14</f>
        <v>2917</v>
      </c>
      <c r="D14" s="93" t="n">
        <f aca="false">(B14/C14)*100</f>
        <v>7.16489544052108</v>
      </c>
    </row>
    <row r="15" customFormat="false" ht="9" hidden="false" customHeight="true" outlineLevel="0" collapsed="false">
      <c r="A15" s="28" t="s">
        <v>65</v>
      </c>
      <c r="B15" s="72" t="n">
        <f aca="false">'1'!C15</f>
        <v>392</v>
      </c>
      <c r="C15" s="72" t="n">
        <f aca="false">'3'!B15</f>
        <v>2829</v>
      </c>
      <c r="D15" s="93" t="n">
        <f aca="false">(B15/C15)*100</f>
        <v>13.8564863909509</v>
      </c>
    </row>
    <row r="16" customFormat="false" ht="9" hidden="false" customHeight="true" outlineLevel="0" collapsed="false">
      <c r="A16" s="28" t="s">
        <v>66</v>
      </c>
      <c r="B16" s="72" t="n">
        <f aca="false">'1'!C16</f>
        <v>64</v>
      </c>
      <c r="C16" s="72" t="n">
        <f aca="false">'3'!B16</f>
        <v>1072</v>
      </c>
      <c r="D16" s="93" t="n">
        <f aca="false">(B16/C16)*100</f>
        <v>5.97014925373134</v>
      </c>
    </row>
    <row r="17" customFormat="false" ht="9" hidden="false" customHeight="true" outlineLevel="0" collapsed="false">
      <c r="A17" s="28" t="s">
        <v>124</v>
      </c>
      <c r="B17" s="72" t="n">
        <f aca="false">'1'!C17</f>
        <v>91</v>
      </c>
      <c r="C17" s="72" t="n">
        <f aca="false">'3'!B17</f>
        <v>2029</v>
      </c>
      <c r="D17" s="93" t="n">
        <f aca="false">(B17/C17)*100</f>
        <v>4.48496796451454</v>
      </c>
    </row>
    <row r="18" customFormat="false" ht="9" hidden="false" customHeight="true" outlineLevel="0" collapsed="false">
      <c r="A18" s="28" t="s">
        <v>68</v>
      </c>
      <c r="B18" s="72" t="n">
        <f aca="false">'1'!C18</f>
        <v>60</v>
      </c>
      <c r="C18" s="72" t="n">
        <f aca="false">'3'!B18</f>
        <v>1221</v>
      </c>
      <c r="D18" s="93" t="n">
        <f aca="false">(B18/C18)*100</f>
        <v>4.91400491400491</v>
      </c>
    </row>
    <row r="19" customFormat="false" ht="9" hidden="false" customHeight="true" outlineLevel="0" collapsed="false">
      <c r="A19" s="28" t="s">
        <v>69</v>
      </c>
      <c r="B19" s="72" t="n">
        <f aca="false">'1'!C19</f>
        <v>118</v>
      </c>
      <c r="C19" s="72" t="n">
        <f aca="false">'3'!B19</f>
        <v>1412</v>
      </c>
      <c r="D19" s="93" t="n">
        <f aca="false">(B19/C19)*100</f>
        <v>8.35694050991502</v>
      </c>
    </row>
    <row r="20" customFormat="false" ht="9" hidden="false" customHeight="true" outlineLevel="0" collapsed="false">
      <c r="A20" s="28" t="s">
        <v>70</v>
      </c>
      <c r="B20" s="72" t="n">
        <f aca="false">'1'!C20</f>
        <v>79</v>
      </c>
      <c r="C20" s="72" t="n">
        <f aca="false">'3'!B20</f>
        <v>1293</v>
      </c>
      <c r="D20" s="93" t="n">
        <f aca="false">(B20/C20)*100</f>
        <v>6.10982211910286</v>
      </c>
    </row>
    <row r="21" customFormat="false" ht="9" hidden="false" customHeight="true" outlineLevel="0" collapsed="false">
      <c r="A21" s="28" t="s">
        <v>71</v>
      </c>
      <c r="B21" s="72" t="n">
        <f aca="false">'1'!C21</f>
        <v>152</v>
      </c>
      <c r="C21" s="72" t="n">
        <f aca="false">'3'!B21</f>
        <v>2010</v>
      </c>
      <c r="D21" s="93" t="n">
        <f aca="false">(B21/C21)*100</f>
        <v>7.56218905472637</v>
      </c>
    </row>
    <row r="22" customFormat="false" ht="9" hidden="false" customHeight="true" outlineLevel="0" collapsed="false">
      <c r="A22" s="28" t="s">
        <v>72</v>
      </c>
      <c r="B22" s="72" t="n">
        <f aca="false">'1'!C22</f>
        <v>21</v>
      </c>
      <c r="C22" s="72" t="n">
        <f aca="false">'3'!B22</f>
        <v>646</v>
      </c>
      <c r="D22" s="93" t="n">
        <f aca="false">(B22/C22)*100</f>
        <v>3.25077399380805</v>
      </c>
    </row>
    <row r="23" customFormat="false" ht="12.75" hidden="false" customHeight="false" outlineLevel="0" collapsed="false">
      <c r="A23" s="31" t="s">
        <v>73</v>
      </c>
      <c r="B23" s="70" t="n">
        <f aca="false">'1'!C23</f>
        <v>7506</v>
      </c>
      <c r="C23" s="70" t="n">
        <f aca="false">'3'!B23</f>
        <v>42742</v>
      </c>
      <c r="D23" s="92" t="n">
        <f aca="false">(B23/C23)*100</f>
        <v>17.5611810397267</v>
      </c>
    </row>
    <row r="24" s="71" customFormat="true" ht="10.5" hidden="false" customHeight="true" outlineLevel="0" collapsed="false">
      <c r="A24" s="28" t="s">
        <v>74</v>
      </c>
      <c r="B24" s="72" t="n">
        <f aca="false">'1'!C24</f>
        <v>217</v>
      </c>
      <c r="C24" s="72" t="n">
        <f aca="false">'3'!B24</f>
        <v>1477</v>
      </c>
      <c r="D24" s="93" t="n">
        <f aca="false">(B24/C24)*100</f>
        <v>14.6919431279621</v>
      </c>
    </row>
    <row r="25" customFormat="false" ht="9.75" hidden="false" customHeight="true" outlineLevel="0" collapsed="false">
      <c r="A25" s="28" t="s">
        <v>75</v>
      </c>
      <c r="B25" s="72" t="n">
        <f aca="false">'1'!C25</f>
        <v>31</v>
      </c>
      <c r="C25" s="72" t="n">
        <f aca="false">'3'!B25</f>
        <v>699</v>
      </c>
      <c r="D25" s="93" t="n">
        <f aca="false">(B25/C25)*100</f>
        <v>4.43490701001431</v>
      </c>
    </row>
    <row r="26" customFormat="false" ht="9" hidden="false" customHeight="true" outlineLevel="0" collapsed="false">
      <c r="A26" s="28" t="s">
        <v>76</v>
      </c>
      <c r="B26" s="72" t="n">
        <f aca="false">'1'!C26</f>
        <v>1539</v>
      </c>
      <c r="C26" s="72" t="n">
        <f aca="false">'3'!B26</f>
        <v>12621</v>
      </c>
      <c r="D26" s="93" t="n">
        <f aca="false">(B26/C26)*100</f>
        <v>12.1939624435465</v>
      </c>
    </row>
    <row r="27" customFormat="false" ht="9" hidden="false" customHeight="true" outlineLevel="0" collapsed="false">
      <c r="A27" s="28" t="s">
        <v>77</v>
      </c>
      <c r="B27" s="72" t="n">
        <f aca="false">'1'!C27</f>
        <v>351</v>
      </c>
      <c r="C27" s="72" t="n">
        <f aca="false">'3'!B27</f>
        <v>5449</v>
      </c>
      <c r="D27" s="93" t="n">
        <f aca="false">(B27/C27)*100</f>
        <v>6.44154890805652</v>
      </c>
    </row>
    <row r="28" customFormat="false" ht="9" hidden="false" customHeight="true" outlineLevel="0" collapsed="false">
      <c r="A28" s="28" t="s">
        <v>78</v>
      </c>
      <c r="B28" s="72" t="n">
        <f aca="false">'1'!C28</f>
        <v>1290</v>
      </c>
      <c r="C28" s="72" t="n">
        <f aca="false">'3'!B28</f>
        <v>10869</v>
      </c>
      <c r="D28" s="93" t="n">
        <f aca="false">(B28/C28)*100</f>
        <v>11.8686171680927</v>
      </c>
    </row>
    <row r="29" customFormat="false" ht="9" hidden="false" customHeight="true" outlineLevel="0" collapsed="false">
      <c r="A29" s="28" t="s">
        <v>79</v>
      </c>
      <c r="B29" s="72" t="n">
        <f aca="false">'1'!C29</f>
        <v>319</v>
      </c>
      <c r="C29" s="72" t="n">
        <f aca="false">'3'!B29</f>
        <v>7374</v>
      </c>
      <c r="D29" s="93" t="n">
        <f aca="false">(B29/C29)*100</f>
        <v>4.32601030648224</v>
      </c>
    </row>
    <row r="30" customFormat="false" ht="9" hidden="false" customHeight="true" outlineLevel="0" collapsed="false">
      <c r="A30" s="28" t="s">
        <v>80</v>
      </c>
      <c r="B30" s="72" t="n">
        <f aca="false">'1'!C30</f>
        <v>1024</v>
      </c>
      <c r="C30" s="72" t="n">
        <f aca="false">'3'!B30</f>
        <v>3609</v>
      </c>
      <c r="D30" s="93" t="n">
        <f aca="false">(B30/C30)*100</f>
        <v>28.373510667775</v>
      </c>
    </row>
    <row r="31" customFormat="false" ht="9" hidden="false" customHeight="true" outlineLevel="0" collapsed="false">
      <c r="A31" s="28" t="s">
        <v>81</v>
      </c>
      <c r="B31" s="72" t="n">
        <f aca="false">'1'!C31</f>
        <v>84</v>
      </c>
      <c r="C31" s="72" t="n">
        <f aca="false">'3'!B31</f>
        <v>1016</v>
      </c>
      <c r="D31" s="93" t="n">
        <f aca="false">(B31/C31)*100</f>
        <v>8.26771653543307</v>
      </c>
    </row>
    <row r="32" customFormat="false" ht="9" hidden="false" customHeight="true" outlineLevel="0" collapsed="false">
      <c r="A32" s="28" t="s">
        <v>82</v>
      </c>
      <c r="B32" s="72" t="n">
        <f aca="false">'1'!C32</f>
        <v>416</v>
      </c>
      <c r="C32" s="72" t="n">
        <f aca="false">'3'!B32</f>
        <v>2205</v>
      </c>
      <c r="D32" s="93" t="n">
        <f aca="false">(B32/C32)*100</f>
        <v>18.8662131519274</v>
      </c>
    </row>
    <row r="33" customFormat="false" ht="9" hidden="false" customHeight="true" outlineLevel="0" collapsed="false">
      <c r="A33" s="28" t="s">
        <v>83</v>
      </c>
      <c r="B33" s="72" t="n">
        <f aca="false">'1'!C33</f>
        <v>98</v>
      </c>
      <c r="C33" s="72" t="n">
        <f aca="false">'3'!B33</f>
        <v>618</v>
      </c>
      <c r="D33" s="93" t="n">
        <f aca="false">(B33/C33)*100</f>
        <v>15.8576051779935</v>
      </c>
    </row>
    <row r="34" customFormat="false" ht="9" hidden="false" customHeight="true" outlineLevel="0" collapsed="false">
      <c r="A34" s="28" t="s">
        <v>84</v>
      </c>
      <c r="B34" s="72" t="n">
        <f aca="false">'1'!C34</f>
        <v>934</v>
      </c>
      <c r="C34" s="72" t="n">
        <f aca="false">'3'!B34</f>
        <v>6040</v>
      </c>
      <c r="D34" s="93" t="n">
        <f aca="false">(B34/C34)*100</f>
        <v>15.4635761589404</v>
      </c>
    </row>
    <row r="35" customFormat="false" ht="9" hidden="false" customHeight="true" outlineLevel="0" collapsed="false">
      <c r="A35" s="28" t="s">
        <v>85</v>
      </c>
      <c r="B35" s="72" t="n">
        <f aca="false">'1'!C35</f>
        <v>147</v>
      </c>
      <c r="C35" s="72" t="n">
        <f aca="false">'3'!B35</f>
        <v>3044</v>
      </c>
      <c r="D35" s="93" t="n">
        <f aca="false">(B35/C35)*100</f>
        <v>4.82917214191853</v>
      </c>
    </row>
    <row r="36" customFormat="false" ht="9" hidden="false" customHeight="true" outlineLevel="0" collapsed="false">
      <c r="A36" s="28" t="s">
        <v>86</v>
      </c>
      <c r="B36" s="72" t="n">
        <f aca="false">'1'!C36</f>
        <v>256</v>
      </c>
      <c r="C36" s="72" t="n">
        <f aca="false">'3'!B36</f>
        <v>2005</v>
      </c>
      <c r="D36" s="93" t="n">
        <f aca="false">(B36/C36)*100</f>
        <v>12.7680798004988</v>
      </c>
    </row>
    <row r="37" customFormat="false" ht="9" hidden="false" customHeight="true" outlineLevel="0" collapsed="false">
      <c r="A37" s="28" t="s">
        <v>87</v>
      </c>
      <c r="B37" s="72" t="n">
        <f aca="false">'1'!C37</f>
        <v>67</v>
      </c>
      <c r="C37" s="72" t="n">
        <f aca="false">'3'!B37</f>
        <v>1318</v>
      </c>
      <c r="D37" s="93" t="n">
        <f aca="false">(B37/C37)*100</f>
        <v>5.0834597875569</v>
      </c>
    </row>
    <row r="38" customFormat="false" ht="9" hidden="false" customHeight="true" outlineLevel="0" collapsed="false">
      <c r="A38" s="28" t="s">
        <v>88</v>
      </c>
      <c r="B38" s="72" t="n">
        <f aca="false">'1'!C38</f>
        <v>325</v>
      </c>
      <c r="C38" s="72" t="n">
        <f aca="false">'3'!B38</f>
        <v>2866</v>
      </c>
      <c r="D38" s="93" t="n">
        <f aca="false">(B38/C38)*100</f>
        <v>11.3398464759246</v>
      </c>
    </row>
    <row r="39" customFormat="false" ht="9" hidden="false" customHeight="true" outlineLevel="0" collapsed="false">
      <c r="A39" s="28" t="s">
        <v>89</v>
      </c>
      <c r="B39" s="72" t="n">
        <f aca="false">'1'!C39</f>
        <v>32</v>
      </c>
      <c r="C39" s="72" t="n">
        <f aca="false">'3'!B39</f>
        <v>1094</v>
      </c>
      <c r="D39" s="93" t="n">
        <f aca="false">(B39/C39)*100</f>
        <v>2.92504570383912</v>
      </c>
    </row>
    <row r="40" customFormat="false" ht="9" hidden="false" customHeight="true" outlineLevel="0" collapsed="false">
      <c r="A40" s="28" t="s">
        <v>90</v>
      </c>
      <c r="B40" s="72" t="n">
        <f aca="false">'1'!C40</f>
        <v>1505</v>
      </c>
      <c r="C40" s="72" t="n">
        <f aca="false">'3'!B40</f>
        <v>1050</v>
      </c>
      <c r="D40" s="93" t="n">
        <f aca="false">(B40/C40)*100</f>
        <v>143.333333333333</v>
      </c>
    </row>
    <row r="41" customFormat="false" ht="9" hidden="false" customHeight="true" outlineLevel="0" collapsed="false">
      <c r="A41" s="28" t="s">
        <v>91</v>
      </c>
      <c r="B41" s="72" t="n">
        <f aca="false">'1'!C41</f>
        <v>735</v>
      </c>
      <c r="C41" s="72" t="n">
        <f aca="false">'3'!B41</f>
        <v>602</v>
      </c>
      <c r="D41" s="93" t="n">
        <f aca="false">(B41/C41)*100</f>
        <v>122.093023255814</v>
      </c>
    </row>
    <row r="42" customFormat="false" ht="12.75" hidden="false" customHeight="true" outlineLevel="0" collapsed="false">
      <c r="A42" s="31" t="s">
        <v>92</v>
      </c>
      <c r="B42" s="70" t="n">
        <f aca="false">'1'!C42</f>
        <v>5252</v>
      </c>
      <c r="C42" s="72" t="n">
        <f aca="false">'3'!B42-C47</f>
        <v>81828</v>
      </c>
      <c r="D42" s="92" t="n">
        <f aca="false">(B42/C42)*100</f>
        <v>6.41834091020189</v>
      </c>
    </row>
    <row r="43" s="71" customFormat="true" ht="9" hidden="false" customHeight="true" outlineLevel="0" collapsed="false">
      <c r="A43" s="28" t="s">
        <v>93</v>
      </c>
      <c r="B43" s="72" t="str">
        <f aca="false">'1'!C43</f>
        <v>-</v>
      </c>
      <c r="C43" s="72" t="str">
        <f aca="false">'3'!B43</f>
        <v>-</v>
      </c>
      <c r="D43" s="93" t="s">
        <v>61</v>
      </c>
    </row>
    <row r="44" customFormat="false" ht="9.75" hidden="false" customHeight="true" outlineLevel="0" collapsed="false">
      <c r="A44" s="28" t="s">
        <v>94</v>
      </c>
      <c r="B44" s="72" t="str">
        <f aca="false">'1'!C44</f>
        <v>-</v>
      </c>
      <c r="C44" s="72" t="str">
        <f aca="false">'3'!B44</f>
        <v>-</v>
      </c>
      <c r="D44" s="93" t="s">
        <v>61</v>
      </c>
    </row>
    <row r="45" customFormat="false" ht="9" hidden="false" customHeight="true" outlineLevel="0" collapsed="false">
      <c r="A45" s="28" t="s">
        <v>95</v>
      </c>
      <c r="B45" s="72" t="n">
        <f aca="false">'1'!C45</f>
        <v>155</v>
      </c>
      <c r="C45" s="72" t="n">
        <f aca="false">'3'!B45</f>
        <v>9718</v>
      </c>
      <c r="D45" s="93" t="n">
        <f aca="false">(B45/C45)*100</f>
        <v>1.59497839061535</v>
      </c>
    </row>
    <row r="46" customFormat="false" ht="9" hidden="false" customHeight="true" outlineLevel="0" collapsed="false">
      <c r="A46" s="28" t="s">
        <v>96</v>
      </c>
      <c r="B46" s="72" t="n">
        <f aca="false">'1'!C46</f>
        <v>155</v>
      </c>
      <c r="C46" s="72" t="n">
        <f aca="false">'3'!B46</f>
        <v>9718</v>
      </c>
      <c r="D46" s="93" t="n">
        <f aca="false">(B46/C46)*100</f>
        <v>1.59497839061535</v>
      </c>
    </row>
    <row r="47" customFormat="false" ht="9" hidden="false" customHeight="true" outlineLevel="0" collapsed="false">
      <c r="A47" s="28" t="s">
        <v>97</v>
      </c>
      <c r="B47" s="72" t="str">
        <f aca="false">'1'!C47</f>
        <v>-</v>
      </c>
      <c r="C47" s="72" t="n">
        <f aca="false">'3'!B47</f>
        <v>28711</v>
      </c>
      <c r="D47" s="93" t="s">
        <v>61</v>
      </c>
    </row>
    <row r="48" customFormat="false" ht="9" hidden="false" customHeight="true" outlineLevel="0" collapsed="false">
      <c r="A48" s="28" t="s">
        <v>98</v>
      </c>
      <c r="B48" s="72" t="str">
        <f aca="false">'1'!C48</f>
        <v>-</v>
      </c>
      <c r="C48" s="72" t="n">
        <f aca="false">'3'!B48</f>
        <v>5974</v>
      </c>
      <c r="D48" s="93" t="s">
        <v>61</v>
      </c>
    </row>
    <row r="49" customFormat="false" ht="9" hidden="false" customHeight="true" outlineLevel="0" collapsed="false">
      <c r="A49" s="28" t="s">
        <v>99</v>
      </c>
      <c r="B49" s="72" t="n">
        <f aca="false">'1'!C49</f>
        <v>5097</v>
      </c>
      <c r="C49" s="72" t="n">
        <f aca="false">'3'!B49</f>
        <v>72110</v>
      </c>
      <c r="D49" s="93" t="n">
        <f aca="false">(B49/C49)*100</f>
        <v>7.06836777146027</v>
      </c>
    </row>
    <row r="50" customFormat="false" ht="9" hidden="false" customHeight="true" outlineLevel="0" collapsed="false">
      <c r="A50" s="28" t="s">
        <v>100</v>
      </c>
      <c r="B50" s="72" t="n">
        <f aca="false">'1'!C50</f>
        <v>1137</v>
      </c>
      <c r="C50" s="72" t="n">
        <f aca="false">'3'!B50</f>
        <v>17218</v>
      </c>
      <c r="D50" s="93" t="n">
        <f aca="false">(B50/C50)*100</f>
        <v>6.60355441979324</v>
      </c>
    </row>
    <row r="51" customFormat="false" ht="13.5" hidden="false" customHeight="true" outlineLevel="0" collapsed="false">
      <c r="A51" s="31" t="s">
        <v>101</v>
      </c>
      <c r="B51" s="70" t="n">
        <f aca="false">'1'!C51</f>
        <v>3053</v>
      </c>
      <c r="C51" s="70" t="n">
        <f aca="false">'3'!B51</f>
        <v>54470</v>
      </c>
      <c r="D51" s="92" t="n">
        <f aca="false">(B51/C51)*100</f>
        <v>5.60492013952635</v>
      </c>
    </row>
    <row r="52" s="71" customFormat="true" ht="8.25" hidden="false" customHeight="true" outlineLevel="0" collapsed="false">
      <c r="A52" s="28" t="s">
        <v>102</v>
      </c>
      <c r="B52" s="72" t="n">
        <f aca="false">'1'!C52</f>
        <v>1501</v>
      </c>
      <c r="C52" s="72" t="n">
        <f aca="false">'3'!B52</f>
        <v>28529</v>
      </c>
      <c r="D52" s="93" t="n">
        <f aca="false">(B52/C52)*100</f>
        <v>5.26131304987907</v>
      </c>
    </row>
    <row r="53" customFormat="false" ht="9" hidden="false" customHeight="true" outlineLevel="0" collapsed="false">
      <c r="A53" s="28" t="s">
        <v>103</v>
      </c>
      <c r="B53" s="72" t="n">
        <f aca="false">'1'!C53</f>
        <v>78</v>
      </c>
      <c r="C53" s="72" t="n">
        <f aca="false">'3'!B53</f>
        <v>6159</v>
      </c>
      <c r="D53" s="93" t="n">
        <f aca="false">(B53/C53)*100</f>
        <v>1.26643935703848</v>
      </c>
    </row>
    <row r="54" s="75" customFormat="true" ht="9" hidden="false" customHeight="true" outlineLevel="0" collapsed="false">
      <c r="A54" s="28" t="s">
        <v>125</v>
      </c>
      <c r="B54" s="72" t="n">
        <f aca="false">'1'!C54</f>
        <v>912</v>
      </c>
      <c r="C54" s="72" t="n">
        <f aca="false">'3'!B54</f>
        <v>12031</v>
      </c>
      <c r="D54" s="93" t="n">
        <f aca="false">(B54/C54)*100</f>
        <v>7.58041725542349</v>
      </c>
    </row>
    <row r="55" customFormat="false" ht="9" hidden="false" customHeight="true" outlineLevel="0" collapsed="false">
      <c r="A55" s="28" t="s">
        <v>145</v>
      </c>
      <c r="B55" s="72" t="n">
        <f aca="false">'1'!C55</f>
        <v>154</v>
      </c>
      <c r="C55" s="72" t="n">
        <f aca="false">'3'!B55</f>
        <v>5754</v>
      </c>
      <c r="D55" s="93" t="n">
        <f aca="false">(B55/C55)*100</f>
        <v>2.67639902676399</v>
      </c>
    </row>
    <row r="56" customFormat="false" ht="9" hidden="false" customHeight="true" outlineLevel="0" collapsed="false">
      <c r="A56" s="28" t="s">
        <v>106</v>
      </c>
      <c r="B56" s="72" t="n">
        <f aca="false">'1'!C56</f>
        <v>640</v>
      </c>
      <c r="C56" s="72" t="n">
        <f aca="false">'3'!B56</f>
        <v>13910</v>
      </c>
      <c r="D56" s="93" t="n">
        <f aca="false">(B56/C56)*100</f>
        <v>4.60100647016535</v>
      </c>
    </row>
    <row r="57" customFormat="false" ht="9" hidden="false" customHeight="true" outlineLevel="0" collapsed="false">
      <c r="A57" s="28" t="s">
        <v>107</v>
      </c>
      <c r="B57" s="72" t="n">
        <f aca="false">'1'!C57</f>
        <v>33</v>
      </c>
      <c r="C57" s="72" t="n">
        <f aca="false">'3'!B57</f>
        <v>1113</v>
      </c>
      <c r="D57" s="93" t="n">
        <f aca="false">(B57/C57)*100</f>
        <v>2.96495956873315</v>
      </c>
    </row>
    <row r="58" customFormat="false" ht="13.5" hidden="false" customHeight="true" outlineLevel="0" collapsed="false">
      <c r="A58" s="31" t="s">
        <v>108</v>
      </c>
      <c r="B58" s="70" t="n">
        <f aca="false">'1'!C58</f>
        <v>1940</v>
      </c>
      <c r="C58" s="70" t="n">
        <f aca="false">'3'!B58</f>
        <v>30110</v>
      </c>
      <c r="D58" s="92" t="n">
        <f aca="false">(B58/C58)*100</f>
        <v>6.44304217867818</v>
      </c>
    </row>
    <row r="59" s="71" customFormat="true" ht="9" hidden="false" customHeight="true" outlineLevel="0" collapsed="false">
      <c r="A59" s="28" t="s">
        <v>109</v>
      </c>
      <c r="B59" s="72" t="n">
        <f aca="false">'1'!C59</f>
        <v>444</v>
      </c>
      <c r="C59" s="72" t="n">
        <f aca="false">'3'!B59</f>
        <v>8065</v>
      </c>
      <c r="D59" s="93" t="n">
        <f aca="false">(B59/C59)*100</f>
        <v>5.50526968381897</v>
      </c>
    </row>
    <row r="60" customFormat="false" ht="9.75" hidden="false" customHeight="true" outlineLevel="0" collapsed="false">
      <c r="A60" s="28" t="s">
        <v>110</v>
      </c>
      <c r="B60" s="72" t="n">
        <f aca="false">'1'!C60</f>
        <v>165</v>
      </c>
      <c r="C60" s="72" t="n">
        <f aca="false">'3'!B60</f>
        <v>5356</v>
      </c>
      <c r="D60" s="93" t="n">
        <f aca="false">(B60/C60)*100</f>
        <v>3.0806572068708</v>
      </c>
    </row>
    <row r="61" customFormat="false" ht="9" hidden="false" customHeight="true" outlineLevel="0" collapsed="false">
      <c r="A61" s="28" t="s">
        <v>111</v>
      </c>
      <c r="B61" s="72" t="n">
        <f aca="false">'1'!C61</f>
        <v>1160</v>
      </c>
      <c r="C61" s="72" t="n">
        <f aca="false">'3'!B61</f>
        <v>16815</v>
      </c>
      <c r="D61" s="93" t="n">
        <f aca="false">(B61/C61)*100</f>
        <v>6.89860243829914</v>
      </c>
    </row>
    <row r="62" customFormat="false" ht="9" hidden="false" customHeight="true" outlineLevel="0" collapsed="false">
      <c r="A62" s="28" t="s">
        <v>112</v>
      </c>
      <c r="B62" s="72" t="n">
        <f aca="false">'1'!C62</f>
        <v>242</v>
      </c>
      <c r="C62" s="72" t="n">
        <f aca="false">'3'!B62</f>
        <v>7675</v>
      </c>
      <c r="D62" s="93" t="n">
        <f aca="false">(B62/C62)*100</f>
        <v>3.15309446254072</v>
      </c>
    </row>
    <row r="63" customFormat="false" ht="9" hidden="false" customHeight="true" outlineLevel="0" collapsed="false">
      <c r="A63" s="28" t="s">
        <v>113</v>
      </c>
      <c r="B63" s="72" t="str">
        <f aca="false">'1'!C63</f>
        <v>-</v>
      </c>
      <c r="C63" s="72" t="str">
        <f aca="false">'3'!B63</f>
        <v>-</v>
      </c>
      <c r="D63" s="93" t="s">
        <v>61</v>
      </c>
    </row>
    <row r="64" customFormat="false" ht="9" hidden="false" customHeight="true" outlineLevel="0" collapsed="false">
      <c r="A64" s="28" t="s">
        <v>114</v>
      </c>
      <c r="B64" s="72" t="str">
        <f aca="false">'1'!C64</f>
        <v>-</v>
      </c>
      <c r="C64" s="72" t="str">
        <f aca="false">'3'!B64</f>
        <v>-</v>
      </c>
      <c r="D64" s="93" t="s">
        <v>61</v>
      </c>
    </row>
    <row r="65" s="73" customFormat="true" ht="9" hidden="false" customHeight="true" outlineLevel="0" collapsed="false">
      <c r="A65" s="28" t="s">
        <v>115</v>
      </c>
      <c r="B65" s="72" t="n">
        <f aca="false">'1'!C65</f>
        <v>336</v>
      </c>
      <c r="C65" s="72" t="n">
        <f aca="false">'3'!B65</f>
        <v>5230</v>
      </c>
      <c r="D65" s="93" t="n">
        <f aca="false">(B65/C65)*100</f>
        <v>6.4244741873805</v>
      </c>
    </row>
    <row r="66" s="73" customFormat="true" ht="9" hidden="false" customHeight="true" outlineLevel="0" collapsed="false">
      <c r="A66" s="28" t="s">
        <v>116</v>
      </c>
      <c r="B66" s="72" t="n">
        <f aca="false">'1'!C66</f>
        <v>47</v>
      </c>
      <c r="C66" s="72" t="n">
        <f aca="false">'3'!B66</f>
        <v>2318</v>
      </c>
      <c r="D66" s="93" t="n">
        <f aca="false">(B66/C66)*100</f>
        <v>2.02761000862813</v>
      </c>
    </row>
    <row r="67" s="73" customFormat="true" ht="2.25" hidden="false" customHeight="true" outlineLevel="0" collapsed="false">
      <c r="A67" s="98"/>
      <c r="B67" s="100"/>
      <c r="C67" s="100"/>
      <c r="D67" s="99"/>
    </row>
    <row r="68" customFormat="false" ht="11.25" hidden="false" customHeight="true" outlineLevel="0" collapsed="false">
      <c r="A68" s="76" t="s">
        <v>245</v>
      </c>
      <c r="B68" s="77"/>
      <c r="C68" s="77"/>
      <c r="D68" s="77"/>
    </row>
    <row r="69" customFormat="false" ht="9" hidden="false" customHeight="true" outlineLevel="0" collapsed="false">
      <c r="A69" s="76" t="s">
        <v>246</v>
      </c>
      <c r="B69" s="77"/>
      <c r="C69" s="77"/>
      <c r="D69" s="77"/>
    </row>
    <row r="70" customFormat="false" ht="12.75" hidden="false" customHeight="false" outlineLevel="0" collapsed="false">
      <c r="A70" s="79" t="s">
        <v>118</v>
      </c>
      <c r="B70" s="77"/>
      <c r="C70" s="77"/>
      <c r="D70" s="77"/>
    </row>
    <row r="71" customFormat="false" ht="9.75" hidden="false" customHeight="true" outlineLevel="0" collapsed="false">
      <c r="A71" s="79" t="s">
        <v>119</v>
      </c>
      <c r="B71" s="77"/>
      <c r="C71" s="77"/>
      <c r="D71" s="77"/>
    </row>
    <row r="72" customFormat="false" ht="9.75" hidden="false" customHeight="true" outlineLevel="0" collapsed="false">
      <c r="A72" s="79" t="s">
        <v>193</v>
      </c>
    </row>
  </sheetData>
  <mergeCells count="5">
    <mergeCell ref="A1:D1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57" width="30.85"/>
    <col collapsed="false" customWidth="true" hidden="false" outlineLevel="0" max="2" min="2" style="57" width="11.99"/>
    <col collapsed="false" customWidth="true" hidden="false" outlineLevel="0" max="4" min="3" style="57" width="13.56"/>
    <col collapsed="false" customWidth="false" hidden="false" outlineLevel="0" max="257" min="5" style="57" width="12.14"/>
  </cols>
  <sheetData>
    <row r="1" customFormat="false" ht="12" hidden="false" customHeight="true" outlineLevel="0" collapsed="false">
      <c r="A1" s="58" t="s">
        <v>247</v>
      </c>
      <c r="B1" s="58"/>
      <c r="C1" s="58"/>
      <c r="D1" s="58"/>
    </row>
    <row r="2" customFormat="false" ht="12" hidden="false" customHeight="true" outlineLevel="0" collapsed="false">
      <c r="A2" s="91" t="s">
        <v>218</v>
      </c>
      <c r="B2" s="91"/>
      <c r="C2" s="77"/>
      <c r="D2" s="77"/>
    </row>
    <row r="3" customFormat="false" ht="13.9" hidden="false" customHeight="true" outlineLevel="0" collapsed="false">
      <c r="A3" s="59"/>
      <c r="B3" s="59"/>
      <c r="C3" s="59"/>
      <c r="D3" s="59"/>
    </row>
    <row r="4" customFormat="false" ht="15" hidden="false" customHeight="true" outlineLevel="0" collapsed="false">
      <c r="A4" s="82" t="s">
        <v>34</v>
      </c>
      <c r="B4" s="83" t="s">
        <v>248</v>
      </c>
      <c r="C4" s="83" t="s">
        <v>222</v>
      </c>
      <c r="D4" s="83" t="s">
        <v>249</v>
      </c>
    </row>
    <row r="5" customFormat="false" ht="15" hidden="false" customHeight="true" outlineLevel="0" collapsed="false">
      <c r="A5" s="82"/>
      <c r="B5" s="83"/>
      <c r="C5" s="83"/>
      <c r="D5" s="83"/>
    </row>
    <row r="6" customFormat="false" ht="25.9" hidden="false" customHeight="true" outlineLevel="0" collapsed="false">
      <c r="A6" s="82"/>
      <c r="B6" s="83"/>
      <c r="C6" s="83"/>
      <c r="D6" s="83"/>
    </row>
    <row r="7" s="71" customFormat="true" ht="15" hidden="false" customHeight="true" outlineLevel="0" collapsed="false">
      <c r="A7" s="24" t="s">
        <v>56</v>
      </c>
      <c r="B7" s="70" t="n">
        <f aca="false">'2'!C7</f>
        <v>318313</v>
      </c>
      <c r="C7" s="70" t="n">
        <f aca="false">SUM(C8+C23+C42+C51+C58)</f>
        <v>222338</v>
      </c>
      <c r="D7" s="92" t="n">
        <f aca="false">(B7/C7)*100</f>
        <v>143.166260378343</v>
      </c>
    </row>
    <row r="8" s="71" customFormat="true" ht="12.75" hidden="false" customHeight="true" outlineLevel="0" collapsed="false">
      <c r="A8" s="24" t="s">
        <v>57</v>
      </c>
      <c r="B8" s="70" t="n">
        <f aca="false">'2'!C8</f>
        <v>16174</v>
      </c>
      <c r="C8" s="70" t="n">
        <f aca="false">'3'!B8-C11</f>
        <v>13188</v>
      </c>
      <c r="D8" s="92" t="n">
        <f aca="false">(B8/C8)*100</f>
        <v>122.641795571732</v>
      </c>
    </row>
    <row r="9" customFormat="false" ht="9" hidden="false" customHeight="true" outlineLevel="0" collapsed="false">
      <c r="A9" s="28" t="s">
        <v>58</v>
      </c>
      <c r="B9" s="72" t="n">
        <f aca="false">'2'!C9</f>
        <v>2080</v>
      </c>
      <c r="C9" s="72" t="n">
        <f aca="false">'3'!B9</f>
        <v>1678</v>
      </c>
      <c r="D9" s="93" t="n">
        <f aca="false">(B9/C9)*100</f>
        <v>123.957091775924</v>
      </c>
    </row>
    <row r="10" customFormat="false" ht="9" hidden="false" customHeight="true" outlineLevel="0" collapsed="false">
      <c r="A10" s="28" t="s">
        <v>59</v>
      </c>
      <c r="B10" s="72" t="n">
        <f aca="false">'2'!C10</f>
        <v>1429</v>
      </c>
      <c r="C10" s="72" t="n">
        <f aca="false">'3'!B10</f>
        <v>1199</v>
      </c>
      <c r="D10" s="93" t="n">
        <f aca="false">(B10/C10)*100</f>
        <v>119.182652210175</v>
      </c>
    </row>
    <row r="11" customFormat="false" ht="9" hidden="false" customHeight="true" outlineLevel="0" collapsed="false">
      <c r="A11" s="28" t="s">
        <v>250</v>
      </c>
      <c r="B11" s="72" t="str">
        <f aca="false">'2'!C11</f>
        <v>-</v>
      </c>
      <c r="C11" s="72" t="n">
        <f aca="false">'3'!B11</f>
        <v>827</v>
      </c>
      <c r="D11" s="93" t="s">
        <v>61</v>
      </c>
    </row>
    <row r="12" customFormat="false" ht="9" hidden="false" customHeight="true" outlineLevel="0" collapsed="false">
      <c r="A12" s="28" t="s">
        <v>62</v>
      </c>
      <c r="B12" s="72" t="str">
        <f aca="false">'2'!C12</f>
        <v>-</v>
      </c>
      <c r="C12" s="72" t="n">
        <f aca="false">'3'!B12</f>
        <v>724</v>
      </c>
      <c r="D12" s="93" t="s">
        <v>61</v>
      </c>
    </row>
    <row r="13" customFormat="false" ht="9" hidden="false" customHeight="true" outlineLevel="0" collapsed="false">
      <c r="A13" s="28" t="s">
        <v>123</v>
      </c>
      <c r="B13" s="72" t="n">
        <f aca="false">'2'!C13</f>
        <v>3658</v>
      </c>
      <c r="C13" s="72" t="n">
        <f aca="false">'3'!B13</f>
        <v>3230</v>
      </c>
      <c r="D13" s="93" t="n">
        <f aca="false">(B13/C13)*100</f>
        <v>113.250773993808</v>
      </c>
    </row>
    <row r="14" customFormat="false" ht="9" hidden="false" customHeight="true" outlineLevel="0" collapsed="false">
      <c r="A14" s="28" t="s">
        <v>64</v>
      </c>
      <c r="B14" s="72" t="n">
        <f aca="false">'2'!C14</f>
        <v>3279</v>
      </c>
      <c r="C14" s="72" t="n">
        <f aca="false">'3'!B14</f>
        <v>2917</v>
      </c>
      <c r="D14" s="93" t="n">
        <f aca="false">(B14/C14)*100</f>
        <v>112.410010284539</v>
      </c>
    </row>
    <row r="15" customFormat="false" ht="9" hidden="false" customHeight="true" outlineLevel="0" collapsed="false">
      <c r="A15" s="28" t="s">
        <v>65</v>
      </c>
      <c r="B15" s="72" t="n">
        <f aca="false">'2'!C15</f>
        <v>3507</v>
      </c>
      <c r="C15" s="72" t="n">
        <f aca="false">'3'!B15</f>
        <v>2829</v>
      </c>
      <c r="D15" s="93" t="n">
        <f aca="false">(B15/C15)*100</f>
        <v>123.966065747614</v>
      </c>
    </row>
    <row r="16" customFormat="false" ht="9" hidden="false" customHeight="true" outlineLevel="0" collapsed="false">
      <c r="A16" s="28" t="s">
        <v>66</v>
      </c>
      <c r="B16" s="72" t="n">
        <f aca="false">'2'!C16</f>
        <v>1204</v>
      </c>
      <c r="C16" s="72" t="n">
        <f aca="false">'3'!B16</f>
        <v>1072</v>
      </c>
      <c r="D16" s="93" t="n">
        <f aca="false">(B16/C16)*100</f>
        <v>112.313432835821</v>
      </c>
    </row>
    <row r="17" customFormat="false" ht="9" hidden="false" customHeight="true" outlineLevel="0" collapsed="false">
      <c r="A17" s="28" t="s">
        <v>124</v>
      </c>
      <c r="B17" s="72" t="n">
        <f aca="false">'2'!C17</f>
        <v>2677</v>
      </c>
      <c r="C17" s="72" t="n">
        <f aca="false">'3'!B17</f>
        <v>2029</v>
      </c>
      <c r="D17" s="93" t="n">
        <f aca="false">(B17/C17)*100</f>
        <v>131.936914736323</v>
      </c>
    </row>
    <row r="18" customFormat="false" ht="9" hidden="false" customHeight="true" outlineLevel="0" collapsed="false">
      <c r="A18" s="28" t="s">
        <v>68</v>
      </c>
      <c r="B18" s="72" t="n">
        <f aca="false">'2'!C18</f>
        <v>1593</v>
      </c>
      <c r="C18" s="72" t="n">
        <f aca="false">'3'!B18</f>
        <v>1221</v>
      </c>
      <c r="D18" s="93" t="n">
        <f aca="false">(B18/C18)*100</f>
        <v>130.466830466831</v>
      </c>
    </row>
    <row r="19" customFormat="false" ht="9" hidden="false" customHeight="true" outlineLevel="0" collapsed="false">
      <c r="A19" s="28" t="s">
        <v>69</v>
      </c>
      <c r="B19" s="72" t="n">
        <f aca="false">'2'!C19</f>
        <v>1714</v>
      </c>
      <c r="C19" s="72" t="n">
        <f aca="false">'3'!B19</f>
        <v>1412</v>
      </c>
      <c r="D19" s="93" t="n">
        <f aca="false">(B19/C19)*100</f>
        <v>121.388101983003</v>
      </c>
    </row>
    <row r="20" customFormat="false" ht="9" hidden="false" customHeight="true" outlineLevel="0" collapsed="false">
      <c r="A20" s="28" t="s">
        <v>70</v>
      </c>
      <c r="B20" s="72" t="n">
        <f aca="false">'2'!C20</f>
        <v>1564</v>
      </c>
      <c r="C20" s="72" t="n">
        <f aca="false">'3'!B20</f>
        <v>1293</v>
      </c>
      <c r="D20" s="93" t="n">
        <f aca="false">(B20/C20)*100</f>
        <v>120.959010054138</v>
      </c>
    </row>
    <row r="21" customFormat="false" ht="9" hidden="false" customHeight="true" outlineLevel="0" collapsed="false">
      <c r="A21" s="28" t="s">
        <v>71</v>
      </c>
      <c r="B21" s="72" t="n">
        <f aca="false">'2'!C21</f>
        <v>2538</v>
      </c>
      <c r="C21" s="72" t="n">
        <f aca="false">'3'!B21</f>
        <v>2010</v>
      </c>
      <c r="D21" s="93" t="n">
        <f aca="false">(B21/C21)*100</f>
        <v>126.268656716418</v>
      </c>
    </row>
    <row r="22" customFormat="false" ht="9" hidden="false" customHeight="true" outlineLevel="0" collapsed="false">
      <c r="A22" s="28" t="s">
        <v>72</v>
      </c>
      <c r="B22" s="72" t="n">
        <f aca="false">'2'!C22</f>
        <v>766</v>
      </c>
      <c r="C22" s="72" t="n">
        <f aca="false">'3'!B22</f>
        <v>646</v>
      </c>
      <c r="D22" s="93" t="n">
        <f aca="false">(B22/C22)*100</f>
        <v>118.575851393189</v>
      </c>
    </row>
    <row r="23" customFormat="false" ht="12.75" hidden="false" customHeight="false" outlineLevel="0" collapsed="false">
      <c r="A23" s="31" t="s">
        <v>73</v>
      </c>
      <c r="B23" s="70" t="n">
        <f aca="false">'2'!C23</f>
        <v>52157</v>
      </c>
      <c r="C23" s="70" t="n">
        <f aca="false">'3'!B23</f>
        <v>42742</v>
      </c>
      <c r="D23" s="92" t="n">
        <f aca="false">(B23/C23)*100</f>
        <v>122.027513920734</v>
      </c>
    </row>
    <row r="24" s="71" customFormat="true" ht="10.5" hidden="false" customHeight="true" outlineLevel="0" collapsed="false">
      <c r="A24" s="28" t="s">
        <v>74</v>
      </c>
      <c r="B24" s="72" t="n">
        <f aca="false">'2'!C24</f>
        <v>2107</v>
      </c>
      <c r="C24" s="72" t="n">
        <f aca="false">'3'!B24</f>
        <v>1477</v>
      </c>
      <c r="D24" s="93" t="n">
        <f aca="false">(B24/C24)*100</f>
        <v>142.654028436019</v>
      </c>
    </row>
    <row r="25" customFormat="false" ht="9.75" hidden="false" customHeight="true" outlineLevel="0" collapsed="false">
      <c r="A25" s="28" t="s">
        <v>75</v>
      </c>
      <c r="B25" s="72" t="n">
        <f aca="false">'2'!C25</f>
        <v>911</v>
      </c>
      <c r="C25" s="72" t="n">
        <f aca="false">'3'!B25</f>
        <v>699</v>
      </c>
      <c r="D25" s="93" t="n">
        <f aca="false">(B25/C25)*100</f>
        <v>130.32904148784</v>
      </c>
    </row>
    <row r="26" customFormat="false" ht="9" hidden="false" customHeight="true" outlineLevel="0" collapsed="false">
      <c r="A26" s="28" t="s">
        <v>76</v>
      </c>
      <c r="B26" s="72" t="n">
        <f aca="false">'2'!C26</f>
        <v>16587</v>
      </c>
      <c r="C26" s="72" t="n">
        <f aca="false">'3'!B26</f>
        <v>12621</v>
      </c>
      <c r="D26" s="93" t="n">
        <f aca="false">(B26/C26)*100</f>
        <v>131.423817447112</v>
      </c>
    </row>
    <row r="27" customFormat="false" ht="9" hidden="false" customHeight="true" outlineLevel="0" collapsed="false">
      <c r="A27" s="28" t="s">
        <v>77</v>
      </c>
      <c r="B27" s="72" t="n">
        <f aca="false">'2'!C27</f>
        <v>6501</v>
      </c>
      <c r="C27" s="72" t="n">
        <f aca="false">'3'!B27</f>
        <v>5449</v>
      </c>
      <c r="D27" s="93" t="n">
        <f aca="false">(B27/C27)*100</f>
        <v>119.306294732979</v>
      </c>
    </row>
    <row r="28" customFormat="false" ht="9" hidden="false" customHeight="true" outlineLevel="0" collapsed="false">
      <c r="A28" s="28" t="s">
        <v>78</v>
      </c>
      <c r="B28" s="72" t="n">
        <f aca="false">'2'!C28</f>
        <v>12631</v>
      </c>
      <c r="C28" s="72" t="n">
        <f aca="false">'3'!B28</f>
        <v>10869</v>
      </c>
      <c r="D28" s="93" t="n">
        <f aca="false">(B28/C28)*100</f>
        <v>116.211242984635</v>
      </c>
    </row>
    <row r="29" customFormat="false" ht="9" hidden="false" customHeight="true" outlineLevel="0" collapsed="false">
      <c r="A29" s="28" t="s">
        <v>79</v>
      </c>
      <c r="B29" s="72" t="n">
        <f aca="false">'2'!C29</f>
        <v>8331</v>
      </c>
      <c r="C29" s="72" t="n">
        <f aca="false">'3'!B29</f>
        <v>7374</v>
      </c>
      <c r="D29" s="93" t="n">
        <f aca="false">(B29/C29)*100</f>
        <v>112.978030919447</v>
      </c>
    </row>
    <row r="30" customFormat="false" ht="9" hidden="false" customHeight="true" outlineLevel="0" collapsed="false">
      <c r="A30" s="28" t="s">
        <v>80</v>
      </c>
      <c r="B30" s="72" t="n">
        <f aca="false">'2'!C30</f>
        <v>3708</v>
      </c>
      <c r="C30" s="72" t="n">
        <f aca="false">'3'!B30</f>
        <v>3609</v>
      </c>
      <c r="D30" s="93" t="n">
        <f aca="false">(B30/C30)*100</f>
        <v>102.743142144638</v>
      </c>
    </row>
    <row r="31" customFormat="false" ht="9" hidden="false" customHeight="true" outlineLevel="0" collapsed="false">
      <c r="A31" s="28" t="s">
        <v>81</v>
      </c>
      <c r="B31" s="72" t="n">
        <f aca="false">'2'!C31</f>
        <v>1125</v>
      </c>
      <c r="C31" s="72" t="n">
        <f aca="false">'3'!B31</f>
        <v>1016</v>
      </c>
      <c r="D31" s="93" t="n">
        <f aca="false">(B31/C31)*100</f>
        <v>110.728346456693</v>
      </c>
    </row>
    <row r="32" customFormat="false" ht="9" hidden="false" customHeight="true" outlineLevel="0" collapsed="false">
      <c r="A32" s="28" t="s">
        <v>82</v>
      </c>
      <c r="B32" s="72" t="n">
        <f aca="false">'2'!C32</f>
        <v>2767</v>
      </c>
      <c r="C32" s="72" t="n">
        <f aca="false">'3'!B32</f>
        <v>2205</v>
      </c>
      <c r="D32" s="93" t="n">
        <f aca="false">(B32/C32)*100</f>
        <v>125.487528344671</v>
      </c>
    </row>
    <row r="33" customFormat="false" ht="9" hidden="false" customHeight="true" outlineLevel="0" collapsed="false">
      <c r="A33" s="28" t="s">
        <v>83</v>
      </c>
      <c r="B33" s="72" t="n">
        <f aca="false">'2'!C33</f>
        <v>724</v>
      </c>
      <c r="C33" s="72" t="n">
        <f aca="false">'3'!B33</f>
        <v>618</v>
      </c>
      <c r="D33" s="93" t="n">
        <f aca="false">(B33/C33)*100</f>
        <v>117.152103559871</v>
      </c>
    </row>
    <row r="34" customFormat="false" ht="9" hidden="false" customHeight="true" outlineLevel="0" collapsed="false">
      <c r="A34" s="28" t="s">
        <v>84</v>
      </c>
      <c r="B34" s="72" t="n">
        <f aca="false">'2'!C34</f>
        <v>7991</v>
      </c>
      <c r="C34" s="72" t="n">
        <f aca="false">'3'!B34</f>
        <v>6040</v>
      </c>
      <c r="D34" s="93" t="n">
        <f aca="false">(B34/C34)*100</f>
        <v>132.301324503311</v>
      </c>
    </row>
    <row r="35" customFormat="false" ht="9" hidden="false" customHeight="true" outlineLevel="0" collapsed="false">
      <c r="A35" s="28" t="s">
        <v>85</v>
      </c>
      <c r="B35" s="72" t="n">
        <f aca="false">'2'!C35</f>
        <v>3481</v>
      </c>
      <c r="C35" s="72" t="n">
        <f aca="false">'3'!B35</f>
        <v>3044</v>
      </c>
      <c r="D35" s="93" t="n">
        <f aca="false">(B35/C35)*100</f>
        <v>114.356110381078</v>
      </c>
    </row>
    <row r="36" customFormat="false" ht="9" hidden="false" customHeight="true" outlineLevel="0" collapsed="false">
      <c r="A36" s="28" t="s">
        <v>86</v>
      </c>
      <c r="B36" s="72" t="n">
        <f aca="false">'2'!C36</f>
        <v>2629</v>
      </c>
      <c r="C36" s="72" t="n">
        <f aca="false">'3'!B36</f>
        <v>2005</v>
      </c>
      <c r="D36" s="93" t="n">
        <f aca="false">(B36/C36)*100</f>
        <v>131.122194513716</v>
      </c>
    </row>
    <row r="37" customFormat="false" ht="9" hidden="false" customHeight="true" outlineLevel="0" collapsed="false">
      <c r="A37" s="28" t="s">
        <v>87</v>
      </c>
      <c r="B37" s="72" t="n">
        <f aca="false">'2'!C37</f>
        <v>1704</v>
      </c>
      <c r="C37" s="72" t="n">
        <f aca="false">'3'!B37</f>
        <v>1318</v>
      </c>
      <c r="D37" s="93" t="n">
        <f aca="false">(B37/C37)*100</f>
        <v>129.286798179059</v>
      </c>
    </row>
    <row r="38" customFormat="false" ht="9" hidden="false" customHeight="true" outlineLevel="0" collapsed="false">
      <c r="A38" s="28" t="s">
        <v>88</v>
      </c>
      <c r="B38" s="72" t="n">
        <f aca="false">'2'!C38</f>
        <v>3585</v>
      </c>
      <c r="C38" s="72" t="n">
        <f aca="false">'3'!B38</f>
        <v>2866</v>
      </c>
      <c r="D38" s="93" t="n">
        <f aca="false">(B38/C38)*100</f>
        <v>125.087229588276</v>
      </c>
    </row>
    <row r="39" customFormat="false" ht="9" hidden="false" customHeight="true" outlineLevel="0" collapsed="false">
      <c r="A39" s="28" t="s">
        <v>89</v>
      </c>
      <c r="B39" s="72" t="n">
        <f aca="false">'2'!C39</f>
        <v>1341</v>
      </c>
      <c r="C39" s="72" t="n">
        <f aca="false">'3'!B39</f>
        <v>1094</v>
      </c>
      <c r="D39" s="93" t="n">
        <f aca="false">(B39/C39)*100</f>
        <v>122.577696526508</v>
      </c>
    </row>
    <row r="40" customFormat="false" ht="9" hidden="false" customHeight="true" outlineLevel="0" collapsed="false">
      <c r="A40" s="28" t="s">
        <v>90</v>
      </c>
      <c r="B40" s="72" t="n">
        <f aca="false">'2'!C40</f>
        <v>152</v>
      </c>
      <c r="C40" s="72" t="n">
        <f aca="false">'3'!B40</f>
        <v>1050</v>
      </c>
      <c r="D40" s="93" t="n">
        <f aca="false">(B40/C40)*100</f>
        <v>14.4761904761905</v>
      </c>
    </row>
    <row r="41" customFormat="false" ht="9" hidden="false" customHeight="true" outlineLevel="0" collapsed="false">
      <c r="A41" s="28" t="s">
        <v>91</v>
      </c>
      <c r="B41" s="72" t="n">
        <f aca="false">'2'!C41</f>
        <v>21</v>
      </c>
      <c r="C41" s="72" t="n">
        <f aca="false">'3'!B41</f>
        <v>602</v>
      </c>
      <c r="D41" s="93" t="n">
        <f aca="false">(B41/C41)*100</f>
        <v>3.48837209302326</v>
      </c>
    </row>
    <row r="42" customFormat="false" ht="12.75" hidden="false" customHeight="true" outlineLevel="0" collapsed="false">
      <c r="A42" s="31" t="s">
        <v>92</v>
      </c>
      <c r="B42" s="70" t="n">
        <f aca="false">'2'!C42</f>
        <v>137607</v>
      </c>
      <c r="C42" s="70" t="n">
        <f aca="false">'3'!B42-C47</f>
        <v>81828</v>
      </c>
      <c r="D42" s="92" t="n">
        <f aca="false">(B42/C42)*100</f>
        <v>168.166153394926</v>
      </c>
    </row>
    <row r="43" s="71" customFormat="true" ht="9" hidden="false" customHeight="true" outlineLevel="0" collapsed="false">
      <c r="A43" s="28" t="s">
        <v>93</v>
      </c>
      <c r="B43" s="72" t="str">
        <f aca="false">'2'!C43</f>
        <v>-</v>
      </c>
      <c r="C43" s="72" t="str">
        <f aca="false">'3'!B43</f>
        <v>-</v>
      </c>
      <c r="D43" s="93" t="s">
        <v>61</v>
      </c>
    </row>
    <row r="44" customFormat="false" ht="9.75" hidden="false" customHeight="true" outlineLevel="0" collapsed="false">
      <c r="A44" s="28" t="s">
        <v>94</v>
      </c>
      <c r="B44" s="72" t="str">
        <f aca="false">'2'!C44</f>
        <v>-</v>
      </c>
      <c r="C44" s="72" t="str">
        <f aca="false">'3'!B44</f>
        <v>-</v>
      </c>
      <c r="D44" s="93" t="s">
        <v>61</v>
      </c>
    </row>
    <row r="45" customFormat="false" ht="9" hidden="false" customHeight="true" outlineLevel="0" collapsed="false">
      <c r="A45" s="28" t="s">
        <v>95</v>
      </c>
      <c r="B45" s="72" t="n">
        <f aca="false">'2'!C45</f>
        <v>11645</v>
      </c>
      <c r="C45" s="72" t="n">
        <f aca="false">'3'!B45</f>
        <v>9718</v>
      </c>
      <c r="D45" s="93" t="n">
        <f aca="false">(B45/C45)*100</f>
        <v>119.829182959457</v>
      </c>
    </row>
    <row r="46" customFormat="false" ht="9" hidden="false" customHeight="true" outlineLevel="0" collapsed="false">
      <c r="A46" s="28" t="s">
        <v>96</v>
      </c>
      <c r="B46" s="72" t="n">
        <f aca="false">'2'!C46</f>
        <v>11645</v>
      </c>
      <c r="C46" s="72" t="n">
        <f aca="false">'3'!B46</f>
        <v>9718</v>
      </c>
      <c r="D46" s="93" t="n">
        <f aca="false">(B46/C46)*100</f>
        <v>119.829182959457</v>
      </c>
    </row>
    <row r="47" customFormat="false" ht="9" hidden="false" customHeight="true" outlineLevel="0" collapsed="false">
      <c r="A47" s="28" t="s">
        <v>143</v>
      </c>
      <c r="B47" s="72" t="str">
        <f aca="false">'2'!C47</f>
        <v>-</v>
      </c>
      <c r="C47" s="72" t="n">
        <f aca="false">'3'!B47</f>
        <v>28711</v>
      </c>
      <c r="D47" s="93" t="s">
        <v>61</v>
      </c>
    </row>
    <row r="48" customFormat="false" ht="9" hidden="false" customHeight="true" outlineLevel="0" collapsed="false">
      <c r="A48" s="28" t="s">
        <v>144</v>
      </c>
      <c r="B48" s="72" t="str">
        <f aca="false">'2'!C48</f>
        <v>-</v>
      </c>
      <c r="C48" s="72" t="n">
        <f aca="false">'3'!B48</f>
        <v>5974</v>
      </c>
      <c r="D48" s="93" t="s">
        <v>61</v>
      </c>
    </row>
    <row r="49" customFormat="false" ht="9" hidden="false" customHeight="true" outlineLevel="0" collapsed="false">
      <c r="A49" s="28" t="s">
        <v>99</v>
      </c>
      <c r="B49" s="72" t="n">
        <f aca="false">'2'!C49</f>
        <v>125962</v>
      </c>
      <c r="C49" s="72" t="n">
        <f aca="false">'3'!B49</f>
        <v>72110</v>
      </c>
      <c r="D49" s="93" t="n">
        <f aca="false">(B49/C49)*100</f>
        <v>174.680349466093</v>
      </c>
    </row>
    <row r="50" customFormat="false" ht="9" hidden="false" customHeight="true" outlineLevel="0" collapsed="false">
      <c r="A50" s="28" t="s">
        <v>100</v>
      </c>
      <c r="B50" s="72" t="n">
        <f aca="false">'2'!C50</f>
        <v>24599</v>
      </c>
      <c r="C50" s="72" t="n">
        <f aca="false">'3'!B50</f>
        <v>17218</v>
      </c>
      <c r="D50" s="93" t="n">
        <f aca="false">(B50/C50)*100</f>
        <v>142.867928911604</v>
      </c>
    </row>
    <row r="51" customFormat="false" ht="13.5" hidden="false" customHeight="true" outlineLevel="0" collapsed="false">
      <c r="A51" s="31" t="s">
        <v>101</v>
      </c>
      <c r="B51" s="70" t="n">
        <f aca="false">'2'!C51</f>
        <v>73330</v>
      </c>
      <c r="C51" s="70" t="n">
        <f aca="false">'3'!B51</f>
        <v>54470</v>
      </c>
      <c r="D51" s="92" t="n">
        <f aca="false">(B51/C51)*100</f>
        <v>134.624563980173</v>
      </c>
    </row>
    <row r="52" s="71" customFormat="true" ht="8.25" hidden="false" customHeight="true" outlineLevel="0" collapsed="false">
      <c r="A52" s="28" t="s">
        <v>102</v>
      </c>
      <c r="B52" s="72" t="n">
        <f aca="false">'2'!C52</f>
        <v>38928</v>
      </c>
      <c r="C52" s="72" t="n">
        <f aca="false">'3'!B52</f>
        <v>28529</v>
      </c>
      <c r="D52" s="93" t="n">
        <f aca="false">(B52/C52)*100</f>
        <v>136.450629184339</v>
      </c>
    </row>
    <row r="53" customFormat="false" ht="9" hidden="false" customHeight="true" outlineLevel="0" collapsed="false">
      <c r="A53" s="28" t="s">
        <v>103</v>
      </c>
      <c r="B53" s="72" t="n">
        <f aca="false">'2'!C53</f>
        <v>7851</v>
      </c>
      <c r="C53" s="72" t="n">
        <f aca="false">'3'!B53</f>
        <v>6159</v>
      </c>
      <c r="D53" s="93" t="n">
        <f aca="false">(B53/C53)*100</f>
        <v>127.471992206527</v>
      </c>
    </row>
    <row r="54" s="75" customFormat="true" ht="9" hidden="false" customHeight="true" outlineLevel="0" collapsed="false">
      <c r="A54" s="28" t="s">
        <v>125</v>
      </c>
      <c r="B54" s="72" t="n">
        <f aca="false">'2'!C54</f>
        <v>17336</v>
      </c>
      <c r="C54" s="72" t="n">
        <f aca="false">'3'!B54</f>
        <v>12031</v>
      </c>
      <c r="D54" s="93" t="n">
        <f aca="false">(B54/C54)*100</f>
        <v>144.094422741252</v>
      </c>
    </row>
    <row r="55" customFormat="false" ht="9" hidden="false" customHeight="true" outlineLevel="0" collapsed="false">
      <c r="A55" s="28" t="s">
        <v>145</v>
      </c>
      <c r="B55" s="72" t="n">
        <f aca="false">'2'!C55</f>
        <v>7351</v>
      </c>
      <c r="C55" s="72" t="n">
        <f aca="false">'3'!B55</f>
        <v>5754</v>
      </c>
      <c r="D55" s="93" t="n">
        <f aca="false">(B55/C55)*100</f>
        <v>127.754605491832</v>
      </c>
    </row>
    <row r="56" customFormat="false" ht="9" hidden="false" customHeight="true" outlineLevel="0" collapsed="false">
      <c r="A56" s="28" t="s">
        <v>106</v>
      </c>
      <c r="B56" s="72" t="n">
        <f aca="false">'2'!C56</f>
        <v>17066</v>
      </c>
      <c r="C56" s="72" t="n">
        <f aca="false">'3'!B56</f>
        <v>13910</v>
      </c>
      <c r="D56" s="93" t="n">
        <f aca="false">(B56/C56)*100</f>
        <v>122.688713156003</v>
      </c>
    </row>
    <row r="57" customFormat="false" ht="9" hidden="false" customHeight="true" outlineLevel="0" collapsed="false">
      <c r="A57" s="28" t="s">
        <v>107</v>
      </c>
      <c r="B57" s="72" t="n">
        <f aca="false">'2'!C57</f>
        <v>1341</v>
      </c>
      <c r="C57" s="72" t="n">
        <f aca="false">'3'!B57</f>
        <v>1113</v>
      </c>
      <c r="D57" s="93" t="n">
        <f aca="false">(B57/C57)*100</f>
        <v>120.485175202156</v>
      </c>
    </row>
    <row r="58" customFormat="false" ht="13.5" hidden="false" customHeight="true" outlineLevel="0" collapsed="false">
      <c r="A58" s="31" t="s">
        <v>108</v>
      </c>
      <c r="B58" s="70" t="n">
        <f aca="false">'2'!C58</f>
        <v>39045</v>
      </c>
      <c r="C58" s="70" t="n">
        <f aca="false">'3'!B58</f>
        <v>30110</v>
      </c>
      <c r="D58" s="92" t="n">
        <f aca="false">(B58/C58)*100</f>
        <v>129.674526735304</v>
      </c>
    </row>
    <row r="59" s="71" customFormat="true" ht="9" hidden="false" customHeight="true" outlineLevel="0" collapsed="false">
      <c r="A59" s="28" t="s">
        <v>109</v>
      </c>
      <c r="B59" s="72" t="n">
        <f aca="false">'2'!C59</f>
        <v>10812</v>
      </c>
      <c r="C59" s="72" t="n">
        <f aca="false">'3'!B59</f>
        <v>8065</v>
      </c>
      <c r="D59" s="93" t="n">
        <f aca="false">(B59/C59)*100</f>
        <v>134.060756354619</v>
      </c>
    </row>
    <row r="60" customFormat="false" ht="9.75" hidden="false" customHeight="true" outlineLevel="0" collapsed="false">
      <c r="A60" s="28" t="s">
        <v>110</v>
      </c>
      <c r="B60" s="72" t="n">
        <f aca="false">'2'!C60</f>
        <v>6582</v>
      </c>
      <c r="C60" s="72" t="n">
        <f aca="false">'3'!B60</f>
        <v>5356</v>
      </c>
      <c r="D60" s="93" t="n">
        <f aca="false">(B60/C60)*100</f>
        <v>122.890216579537</v>
      </c>
    </row>
    <row r="61" customFormat="false" ht="9" hidden="false" customHeight="true" outlineLevel="0" collapsed="false">
      <c r="A61" s="28" t="s">
        <v>111</v>
      </c>
      <c r="B61" s="72" t="n">
        <f aca="false">'2'!C61</f>
        <v>21223</v>
      </c>
      <c r="C61" s="72" t="n">
        <f aca="false">'3'!B61</f>
        <v>16815</v>
      </c>
      <c r="D61" s="93" t="n">
        <f aca="false">(B61/C61)*100</f>
        <v>126.214689265537</v>
      </c>
    </row>
    <row r="62" customFormat="false" ht="9" hidden="false" customHeight="true" outlineLevel="0" collapsed="false">
      <c r="A62" s="28" t="s">
        <v>112</v>
      </c>
      <c r="B62" s="72" t="n">
        <f aca="false">'2'!C62</f>
        <v>9325</v>
      </c>
      <c r="C62" s="72" t="n">
        <f aca="false">'3'!B62</f>
        <v>7675</v>
      </c>
      <c r="D62" s="93" t="n">
        <f aca="false">(B62/C62)*100</f>
        <v>121.498371335505</v>
      </c>
    </row>
    <row r="63" customFormat="false" ht="9" hidden="false" customHeight="true" outlineLevel="0" collapsed="false">
      <c r="A63" s="28" t="s">
        <v>113</v>
      </c>
      <c r="B63" s="72" t="str">
        <f aca="false">'2'!C63</f>
        <v>-</v>
      </c>
      <c r="C63" s="72" t="str">
        <f aca="false">'3'!B63</f>
        <v>-</v>
      </c>
      <c r="D63" s="93" t="s">
        <v>61</v>
      </c>
    </row>
    <row r="64" customFormat="false" ht="9" hidden="false" customHeight="true" outlineLevel="0" collapsed="false">
      <c r="A64" s="28" t="s">
        <v>114</v>
      </c>
      <c r="B64" s="72" t="str">
        <f aca="false">'2'!C64</f>
        <v>-</v>
      </c>
      <c r="C64" s="72" t="str">
        <f aca="false">'3'!B64</f>
        <v>-</v>
      </c>
      <c r="D64" s="93" t="s">
        <v>61</v>
      </c>
    </row>
    <row r="65" s="73" customFormat="true" ht="9" hidden="false" customHeight="true" outlineLevel="0" collapsed="false">
      <c r="A65" s="28" t="s">
        <v>115</v>
      </c>
      <c r="B65" s="72" t="n">
        <f aca="false">'2'!C65</f>
        <v>7010</v>
      </c>
      <c r="C65" s="72" t="n">
        <f aca="false">'3'!B65</f>
        <v>5230</v>
      </c>
      <c r="D65" s="93" t="n">
        <f aca="false">(B65/C65)*100</f>
        <v>134.034416826004</v>
      </c>
    </row>
    <row r="66" s="73" customFormat="true" ht="9" hidden="false" customHeight="true" outlineLevel="0" collapsed="false">
      <c r="A66" s="28" t="s">
        <v>116</v>
      </c>
      <c r="B66" s="72" t="n">
        <f aca="false">'2'!C66</f>
        <v>3024</v>
      </c>
      <c r="C66" s="72" t="n">
        <f aca="false">'3'!B66</f>
        <v>2318</v>
      </c>
      <c r="D66" s="93" t="n">
        <f aca="false">(B66/C66)*100</f>
        <v>130.457290767903</v>
      </c>
    </row>
    <row r="67" s="73" customFormat="true" ht="3" hidden="false" customHeight="true" outlineLevel="0" collapsed="false">
      <c r="A67" s="98"/>
      <c r="B67" s="100"/>
      <c r="C67" s="100"/>
      <c r="D67" s="99"/>
    </row>
    <row r="68" customFormat="false" ht="11.25" hidden="false" customHeight="true" outlineLevel="0" collapsed="false">
      <c r="A68" s="76" t="s">
        <v>174</v>
      </c>
      <c r="B68" s="77"/>
      <c r="C68" s="77"/>
      <c r="D68" s="77"/>
    </row>
    <row r="69" customFormat="false" ht="9" hidden="false" customHeight="true" outlineLevel="0" collapsed="false">
      <c r="A69" s="76" t="s">
        <v>175</v>
      </c>
      <c r="B69" s="77"/>
      <c r="C69" s="77"/>
      <c r="D69" s="77"/>
    </row>
    <row r="70" customFormat="false" ht="12.75" hidden="false" customHeight="false" outlineLevel="0" collapsed="false">
      <c r="A70" s="79" t="s">
        <v>251</v>
      </c>
      <c r="B70" s="77"/>
      <c r="C70" s="77"/>
      <c r="D70" s="77"/>
    </row>
    <row r="71" customFormat="false" ht="9.75" hidden="false" customHeight="true" outlineLevel="0" collapsed="false">
      <c r="A71" s="79" t="s">
        <v>119</v>
      </c>
      <c r="B71" s="77"/>
      <c r="C71" s="77"/>
      <c r="D71" s="77"/>
    </row>
    <row r="72" customFormat="false" ht="9.75" hidden="false" customHeight="true" outlineLevel="0" collapsed="false">
      <c r="A72" s="79" t="s">
        <v>193</v>
      </c>
      <c r="B72" s="77"/>
      <c r="C72" s="77"/>
      <c r="D72" s="77"/>
    </row>
  </sheetData>
  <mergeCells count="5">
    <mergeCell ref="A1:D1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57" width="29.85"/>
    <col collapsed="false" customWidth="true" hidden="false" outlineLevel="0" max="2" min="2" style="57" width="13.14"/>
    <col collapsed="false" customWidth="true" hidden="false" outlineLevel="0" max="3" min="3" style="57" width="13.7"/>
    <col collapsed="false" customWidth="true" hidden="false" outlineLevel="0" max="4" min="4" style="57" width="14.41"/>
    <col collapsed="false" customWidth="false" hidden="false" outlineLevel="0" max="257" min="5" style="57" width="12.14"/>
  </cols>
  <sheetData>
    <row r="1" customFormat="false" ht="12.75" hidden="false" customHeight="true" outlineLevel="0" collapsed="false">
      <c r="A1" s="58" t="s">
        <v>252</v>
      </c>
      <c r="B1" s="58"/>
      <c r="C1" s="58"/>
      <c r="D1" s="58"/>
    </row>
    <row r="2" customFormat="false" ht="12.75" hidden="false" customHeight="true" outlineLevel="0" collapsed="false">
      <c r="A2" s="91" t="s">
        <v>253</v>
      </c>
      <c r="B2" s="91"/>
      <c r="C2" s="77"/>
      <c r="D2" s="77"/>
    </row>
    <row r="3" customFormat="false" ht="13.9" hidden="false" customHeight="true" outlineLevel="0" collapsed="false">
      <c r="A3" s="59"/>
      <c r="B3" s="59"/>
      <c r="C3" s="59"/>
      <c r="D3" s="59"/>
    </row>
    <row r="4" customFormat="false" ht="15" hidden="false" customHeight="true" outlineLevel="0" collapsed="false">
      <c r="A4" s="82" t="s">
        <v>34</v>
      </c>
      <c r="B4" s="83" t="s">
        <v>254</v>
      </c>
      <c r="C4" s="83" t="s">
        <v>222</v>
      </c>
      <c r="D4" s="83" t="s">
        <v>255</v>
      </c>
    </row>
    <row r="5" customFormat="false" ht="15" hidden="false" customHeight="true" outlineLevel="0" collapsed="false">
      <c r="A5" s="82"/>
      <c r="B5" s="83"/>
      <c r="C5" s="83"/>
      <c r="D5" s="83"/>
    </row>
    <row r="6" customFormat="false" ht="25.9" hidden="false" customHeight="true" outlineLevel="0" collapsed="false">
      <c r="A6" s="82"/>
      <c r="B6" s="83"/>
      <c r="C6" s="83"/>
      <c r="D6" s="83"/>
    </row>
    <row r="7" s="71" customFormat="true" ht="15" hidden="false" customHeight="true" outlineLevel="0" collapsed="false">
      <c r="A7" s="24" t="s">
        <v>56</v>
      </c>
      <c r="B7" s="70" t="n">
        <f aca="false">'1'!C7+'2'!C7</f>
        <v>337190</v>
      </c>
      <c r="C7" s="70" t="n">
        <f aca="false">SUM(C8+C23+C42+C51+C58)</f>
        <v>222338</v>
      </c>
      <c r="D7" s="92" t="n">
        <f aca="false">(B7/C7)</f>
        <v>1.51656486970288</v>
      </c>
    </row>
    <row r="8" s="71" customFormat="true" ht="12.75" hidden="false" customHeight="true" outlineLevel="0" collapsed="false">
      <c r="A8" s="24" t="s">
        <v>57</v>
      </c>
      <c r="B8" s="70" t="n">
        <f aca="false">'1'!C8+'2'!C8</f>
        <v>17300</v>
      </c>
      <c r="C8" s="70" t="n">
        <f aca="false">'3'!B8-C11</f>
        <v>13188</v>
      </c>
      <c r="D8" s="93" t="n">
        <f aca="false">(B8/C8)</f>
        <v>1.31179860479224</v>
      </c>
    </row>
    <row r="9" customFormat="false" ht="9" hidden="false" customHeight="true" outlineLevel="0" collapsed="false">
      <c r="A9" s="28" t="s">
        <v>58</v>
      </c>
      <c r="B9" s="72" t="n">
        <f aca="false">'1'!C9+'2'!C9</f>
        <v>2188</v>
      </c>
      <c r="C9" s="72" t="n">
        <f aca="false">'3'!B9</f>
        <v>1678</v>
      </c>
      <c r="D9" s="93" t="n">
        <f aca="false">(B9/C9)</f>
        <v>1.30393325387366</v>
      </c>
    </row>
    <row r="10" customFormat="false" ht="9" hidden="false" customHeight="true" outlineLevel="0" collapsed="false">
      <c r="A10" s="28" t="s">
        <v>59</v>
      </c>
      <c r="B10" s="72" t="n">
        <f aca="false">'1'!C10+'2'!C10</f>
        <v>1475</v>
      </c>
      <c r="C10" s="72" t="n">
        <f aca="false">'3'!B10</f>
        <v>1199</v>
      </c>
      <c r="D10" s="93" t="n">
        <f aca="false">(B10/C10)</f>
        <v>1.2301918265221</v>
      </c>
    </row>
    <row r="11" customFormat="false" ht="9" hidden="false" customHeight="true" outlineLevel="0" collapsed="false">
      <c r="A11" s="28" t="s">
        <v>250</v>
      </c>
      <c r="B11" s="72" t="s">
        <v>61</v>
      </c>
      <c r="C11" s="72" t="n">
        <f aca="false">'3'!B11</f>
        <v>827</v>
      </c>
      <c r="D11" s="93" t="s">
        <v>61</v>
      </c>
    </row>
    <row r="12" customFormat="false" ht="9" hidden="false" customHeight="true" outlineLevel="0" collapsed="false">
      <c r="A12" s="28" t="s">
        <v>62</v>
      </c>
      <c r="B12" s="72" t="s">
        <v>61</v>
      </c>
      <c r="C12" s="72" t="n">
        <f aca="false">'3'!B12</f>
        <v>724</v>
      </c>
      <c r="D12" s="93" t="s">
        <v>61</v>
      </c>
    </row>
    <row r="13" customFormat="false" ht="9" hidden="false" customHeight="true" outlineLevel="0" collapsed="false">
      <c r="A13" s="28" t="s">
        <v>63</v>
      </c>
      <c r="B13" s="72" t="n">
        <f aca="false">'1'!C13+'2'!C13</f>
        <v>3923</v>
      </c>
      <c r="C13" s="72" t="n">
        <f aca="false">'3'!B13</f>
        <v>3230</v>
      </c>
      <c r="D13" s="93" t="n">
        <f aca="false">(B13/C13)</f>
        <v>1.21455108359133</v>
      </c>
    </row>
    <row r="14" customFormat="false" ht="9" hidden="false" customHeight="true" outlineLevel="0" collapsed="false">
      <c r="A14" s="28" t="s">
        <v>64</v>
      </c>
      <c r="B14" s="72" t="n">
        <f aca="false">'1'!C14+'2'!C14</f>
        <v>3488</v>
      </c>
      <c r="C14" s="72" t="n">
        <f aca="false">'3'!B14</f>
        <v>2917</v>
      </c>
      <c r="D14" s="93" t="n">
        <f aca="false">(B14/C14)</f>
        <v>1.1957490572506</v>
      </c>
    </row>
    <row r="15" customFormat="false" ht="9" hidden="false" customHeight="true" outlineLevel="0" collapsed="false">
      <c r="A15" s="28" t="s">
        <v>65</v>
      </c>
      <c r="B15" s="72" t="n">
        <f aca="false">'1'!C15+'2'!C15</f>
        <v>3899</v>
      </c>
      <c r="C15" s="72" t="n">
        <f aca="false">'3'!B15</f>
        <v>2829</v>
      </c>
      <c r="D15" s="93" t="n">
        <f aca="false">(B15/C15)</f>
        <v>1.37822552138565</v>
      </c>
    </row>
    <row r="16" customFormat="false" ht="9" hidden="false" customHeight="true" outlineLevel="0" collapsed="false">
      <c r="A16" s="28" t="s">
        <v>66</v>
      </c>
      <c r="B16" s="72" t="n">
        <f aca="false">'1'!C16+'2'!C16</f>
        <v>1268</v>
      </c>
      <c r="C16" s="72" t="n">
        <f aca="false">'3'!B16</f>
        <v>1072</v>
      </c>
      <c r="D16" s="93" t="n">
        <f aca="false">(B16/C16)</f>
        <v>1.18283582089552</v>
      </c>
    </row>
    <row r="17" customFormat="false" ht="9" hidden="false" customHeight="true" outlineLevel="0" collapsed="false">
      <c r="A17" s="28" t="s">
        <v>124</v>
      </c>
      <c r="B17" s="72" t="n">
        <f aca="false">'1'!C17+'2'!C17</f>
        <v>2768</v>
      </c>
      <c r="C17" s="72" t="n">
        <f aca="false">'3'!B17</f>
        <v>2029</v>
      </c>
      <c r="D17" s="93" t="n">
        <f aca="false">(B17/C17)</f>
        <v>1.36421882700838</v>
      </c>
    </row>
    <row r="18" customFormat="false" ht="9" hidden="false" customHeight="true" outlineLevel="0" collapsed="false">
      <c r="A18" s="28" t="s">
        <v>68</v>
      </c>
      <c r="B18" s="72" t="n">
        <f aca="false">'1'!C18+'2'!C18</f>
        <v>1653</v>
      </c>
      <c r="C18" s="72" t="n">
        <f aca="false">'3'!B18</f>
        <v>1221</v>
      </c>
      <c r="D18" s="93" t="n">
        <f aca="false">(B18/C18)</f>
        <v>1.35380835380835</v>
      </c>
    </row>
    <row r="19" customFormat="false" ht="9" hidden="false" customHeight="true" outlineLevel="0" collapsed="false">
      <c r="A19" s="28" t="s">
        <v>69</v>
      </c>
      <c r="B19" s="72" t="n">
        <f aca="false">'1'!C19+'2'!C19</f>
        <v>1832</v>
      </c>
      <c r="C19" s="72" t="n">
        <f aca="false">'3'!B19</f>
        <v>1412</v>
      </c>
      <c r="D19" s="93" t="n">
        <f aca="false">(B19/C19)</f>
        <v>1.29745042492918</v>
      </c>
    </row>
    <row r="20" customFormat="false" ht="9" hidden="false" customHeight="true" outlineLevel="0" collapsed="false">
      <c r="A20" s="28" t="s">
        <v>70</v>
      </c>
      <c r="B20" s="72" t="n">
        <f aca="false">'1'!C20+'2'!C20</f>
        <v>1643</v>
      </c>
      <c r="C20" s="72" t="n">
        <f aca="false">'3'!B20</f>
        <v>1293</v>
      </c>
      <c r="D20" s="93" t="n">
        <f aca="false">(B20/C20)</f>
        <v>1.27068832173241</v>
      </c>
    </row>
    <row r="21" customFormat="false" ht="9" hidden="false" customHeight="true" outlineLevel="0" collapsed="false">
      <c r="A21" s="28" t="s">
        <v>71</v>
      </c>
      <c r="B21" s="72" t="n">
        <f aca="false">'1'!C21+'2'!C21</f>
        <v>2690</v>
      </c>
      <c r="C21" s="72" t="n">
        <f aca="false">'3'!B21</f>
        <v>2010</v>
      </c>
      <c r="D21" s="93" t="n">
        <f aca="false">(B21/C21)</f>
        <v>1.33830845771144</v>
      </c>
    </row>
    <row r="22" customFormat="false" ht="9" hidden="false" customHeight="true" outlineLevel="0" collapsed="false">
      <c r="A22" s="28" t="s">
        <v>72</v>
      </c>
      <c r="B22" s="72" t="n">
        <f aca="false">'1'!C22+'2'!C22</f>
        <v>787</v>
      </c>
      <c r="C22" s="72" t="n">
        <f aca="false">'3'!B22</f>
        <v>646</v>
      </c>
      <c r="D22" s="93" t="n">
        <f aca="false">(B22/C22)</f>
        <v>1.21826625386997</v>
      </c>
    </row>
    <row r="23" customFormat="false" ht="12.75" hidden="false" customHeight="false" outlineLevel="0" collapsed="false">
      <c r="A23" s="31" t="s">
        <v>73</v>
      </c>
      <c r="B23" s="70" t="n">
        <f aca="false">'1'!C23+'2'!C23</f>
        <v>59663</v>
      </c>
      <c r="C23" s="70" t="n">
        <f aca="false">'3'!B23</f>
        <v>42742</v>
      </c>
      <c r="D23" s="92" t="n">
        <f aca="false">(B23/C23)</f>
        <v>1.3958869496046</v>
      </c>
    </row>
    <row r="24" s="71" customFormat="true" ht="10.5" hidden="false" customHeight="true" outlineLevel="0" collapsed="false">
      <c r="A24" s="28" t="s">
        <v>74</v>
      </c>
      <c r="B24" s="72" t="n">
        <f aca="false">'1'!C24+'2'!C24</f>
        <v>2324</v>
      </c>
      <c r="C24" s="72" t="n">
        <f aca="false">'3'!B24</f>
        <v>1477</v>
      </c>
      <c r="D24" s="93" t="n">
        <f aca="false">(B24/C24)</f>
        <v>1.57345971563981</v>
      </c>
    </row>
    <row r="25" customFormat="false" ht="9.75" hidden="false" customHeight="true" outlineLevel="0" collapsed="false">
      <c r="A25" s="28" t="s">
        <v>75</v>
      </c>
      <c r="B25" s="72" t="n">
        <f aca="false">'1'!C25+'2'!C25</f>
        <v>942</v>
      </c>
      <c r="C25" s="72" t="n">
        <f aca="false">'3'!B25</f>
        <v>699</v>
      </c>
      <c r="D25" s="93" t="n">
        <f aca="false">(B25/C25)</f>
        <v>1.34763948497854</v>
      </c>
    </row>
    <row r="26" customFormat="false" ht="9" hidden="false" customHeight="true" outlineLevel="0" collapsed="false">
      <c r="A26" s="28" t="s">
        <v>76</v>
      </c>
      <c r="B26" s="72" t="n">
        <f aca="false">'1'!C26+'2'!C26</f>
        <v>18126</v>
      </c>
      <c r="C26" s="72" t="n">
        <f aca="false">'3'!B26</f>
        <v>12621</v>
      </c>
      <c r="D26" s="93" t="n">
        <f aca="false">(B26/C26)</f>
        <v>1.43617779890658</v>
      </c>
    </row>
    <row r="27" customFormat="false" ht="9" hidden="false" customHeight="true" outlineLevel="0" collapsed="false">
      <c r="A27" s="28" t="s">
        <v>77</v>
      </c>
      <c r="B27" s="72" t="n">
        <f aca="false">'1'!C27+'2'!C27</f>
        <v>6852</v>
      </c>
      <c r="C27" s="72" t="n">
        <f aca="false">'3'!B27</f>
        <v>5449</v>
      </c>
      <c r="D27" s="93" t="n">
        <f aca="false">(B27/C27)</f>
        <v>1.25747843641035</v>
      </c>
    </row>
    <row r="28" customFormat="false" ht="9" hidden="false" customHeight="true" outlineLevel="0" collapsed="false">
      <c r="A28" s="28" t="s">
        <v>78</v>
      </c>
      <c r="B28" s="72" t="n">
        <f aca="false">'1'!C28+'2'!C28</f>
        <v>13921</v>
      </c>
      <c r="C28" s="72" t="n">
        <f aca="false">'3'!B28</f>
        <v>10869</v>
      </c>
      <c r="D28" s="93" t="n">
        <f aca="false">(B28/C28)</f>
        <v>1.28079860152728</v>
      </c>
    </row>
    <row r="29" customFormat="false" ht="9" hidden="false" customHeight="true" outlineLevel="0" collapsed="false">
      <c r="A29" s="28" t="s">
        <v>79</v>
      </c>
      <c r="B29" s="72" t="n">
        <f aca="false">'1'!C29+'2'!C29</f>
        <v>8650</v>
      </c>
      <c r="C29" s="72" t="n">
        <f aca="false">'3'!B29</f>
        <v>7374</v>
      </c>
      <c r="D29" s="93" t="n">
        <f aca="false">(B29/C29)</f>
        <v>1.17304041225929</v>
      </c>
    </row>
    <row r="30" customFormat="false" ht="9" hidden="false" customHeight="true" outlineLevel="0" collapsed="false">
      <c r="A30" s="28" t="s">
        <v>80</v>
      </c>
      <c r="B30" s="72" t="n">
        <f aca="false">'1'!C30+'2'!C30</f>
        <v>4732</v>
      </c>
      <c r="C30" s="72" t="n">
        <f aca="false">'3'!B30</f>
        <v>3609</v>
      </c>
      <c r="D30" s="93" t="n">
        <f aca="false">(B30/C30)</f>
        <v>1.31116652812413</v>
      </c>
    </row>
    <row r="31" customFormat="false" ht="9" hidden="false" customHeight="true" outlineLevel="0" collapsed="false">
      <c r="A31" s="28" t="s">
        <v>81</v>
      </c>
      <c r="B31" s="72" t="n">
        <f aca="false">'1'!C31+'2'!C31</f>
        <v>1209</v>
      </c>
      <c r="C31" s="72" t="n">
        <f aca="false">'3'!B31</f>
        <v>1016</v>
      </c>
      <c r="D31" s="93" t="n">
        <f aca="false">(B31/C31)</f>
        <v>1.18996062992126</v>
      </c>
    </row>
    <row r="32" customFormat="false" ht="9" hidden="false" customHeight="true" outlineLevel="0" collapsed="false">
      <c r="A32" s="28" t="s">
        <v>82</v>
      </c>
      <c r="B32" s="72" t="n">
        <f aca="false">'1'!C32+'2'!C32</f>
        <v>3183</v>
      </c>
      <c r="C32" s="72" t="n">
        <f aca="false">'3'!B32</f>
        <v>2205</v>
      </c>
      <c r="D32" s="93" t="n">
        <f aca="false">(B32/C32)</f>
        <v>1.44353741496599</v>
      </c>
    </row>
    <row r="33" customFormat="false" ht="9" hidden="false" customHeight="true" outlineLevel="0" collapsed="false">
      <c r="A33" s="28" t="s">
        <v>83</v>
      </c>
      <c r="B33" s="72" t="n">
        <f aca="false">'1'!C33+'2'!C33</f>
        <v>822</v>
      </c>
      <c r="C33" s="72" t="n">
        <f aca="false">'3'!B33</f>
        <v>618</v>
      </c>
      <c r="D33" s="93" t="n">
        <f aca="false">(B33/C33)</f>
        <v>1.33009708737864</v>
      </c>
    </row>
    <row r="34" customFormat="false" ht="9" hidden="false" customHeight="true" outlineLevel="0" collapsed="false">
      <c r="A34" s="28" t="s">
        <v>84</v>
      </c>
      <c r="B34" s="72" t="n">
        <f aca="false">'1'!C34+'2'!C34</f>
        <v>8925</v>
      </c>
      <c r="C34" s="72" t="n">
        <f aca="false">'3'!B34</f>
        <v>6040</v>
      </c>
      <c r="D34" s="93" t="n">
        <f aca="false">(B34/C34)</f>
        <v>1.47764900662252</v>
      </c>
    </row>
    <row r="35" customFormat="false" ht="9" hidden="false" customHeight="true" outlineLevel="0" collapsed="false">
      <c r="A35" s="28" t="s">
        <v>85</v>
      </c>
      <c r="B35" s="72" t="n">
        <f aca="false">'1'!C35+'2'!C35</f>
        <v>3628</v>
      </c>
      <c r="C35" s="72" t="n">
        <f aca="false">'3'!B35</f>
        <v>3044</v>
      </c>
      <c r="D35" s="93" t="n">
        <f aca="false">(B35/C35)</f>
        <v>1.19185282522996</v>
      </c>
    </row>
    <row r="36" customFormat="false" ht="9" hidden="false" customHeight="true" outlineLevel="0" collapsed="false">
      <c r="A36" s="28" t="s">
        <v>86</v>
      </c>
      <c r="B36" s="72" t="n">
        <f aca="false">'1'!C36+'2'!C36</f>
        <v>2885</v>
      </c>
      <c r="C36" s="72" t="n">
        <f aca="false">'3'!B36</f>
        <v>2005</v>
      </c>
      <c r="D36" s="93" t="n">
        <f aca="false">(B36/C36)</f>
        <v>1.43890274314214</v>
      </c>
    </row>
    <row r="37" customFormat="false" ht="9" hidden="false" customHeight="true" outlineLevel="0" collapsed="false">
      <c r="A37" s="28" t="s">
        <v>87</v>
      </c>
      <c r="B37" s="72" t="n">
        <f aca="false">'1'!C37+'2'!C37</f>
        <v>1771</v>
      </c>
      <c r="C37" s="72" t="n">
        <f aca="false">'3'!B37</f>
        <v>1318</v>
      </c>
      <c r="D37" s="93" t="n">
        <f aca="false">(B37/C37)</f>
        <v>1.34370257966616</v>
      </c>
    </row>
    <row r="38" customFormat="false" ht="9" hidden="false" customHeight="true" outlineLevel="0" collapsed="false">
      <c r="A38" s="28" t="s">
        <v>88</v>
      </c>
      <c r="B38" s="72" t="n">
        <f aca="false">'1'!C38+'2'!C38</f>
        <v>3910</v>
      </c>
      <c r="C38" s="72" t="n">
        <f aca="false">'3'!B38</f>
        <v>2866</v>
      </c>
      <c r="D38" s="93" t="n">
        <f aca="false">(B38/C38)</f>
        <v>1.36427076064201</v>
      </c>
    </row>
    <row r="39" customFormat="false" ht="9" hidden="false" customHeight="true" outlineLevel="0" collapsed="false">
      <c r="A39" s="28" t="s">
        <v>89</v>
      </c>
      <c r="B39" s="72" t="n">
        <f aca="false">'1'!C39+'2'!C39</f>
        <v>1373</v>
      </c>
      <c r="C39" s="72" t="n">
        <f aca="false">'3'!B39</f>
        <v>1094</v>
      </c>
      <c r="D39" s="93" t="n">
        <f aca="false">(B39/C39)</f>
        <v>1.25502742230347</v>
      </c>
    </row>
    <row r="40" customFormat="false" ht="9" hidden="false" customHeight="true" outlineLevel="0" collapsed="false">
      <c r="A40" s="28" t="s">
        <v>90</v>
      </c>
      <c r="B40" s="72" t="n">
        <f aca="false">'1'!C40+'2'!C40</f>
        <v>1657</v>
      </c>
      <c r="C40" s="72" t="n">
        <f aca="false">'3'!B40</f>
        <v>1050</v>
      </c>
      <c r="D40" s="93" t="n">
        <f aca="false">(B40/C40)</f>
        <v>1.57809523809524</v>
      </c>
    </row>
    <row r="41" customFormat="false" ht="9" hidden="false" customHeight="true" outlineLevel="0" collapsed="false">
      <c r="A41" s="28" t="s">
        <v>91</v>
      </c>
      <c r="B41" s="72" t="n">
        <f aca="false">'1'!C41+'2'!C41</f>
        <v>756</v>
      </c>
      <c r="C41" s="72" t="n">
        <f aca="false">'3'!B41</f>
        <v>602</v>
      </c>
      <c r="D41" s="93" t="n">
        <f aca="false">(B41/C41)</f>
        <v>1.25581395348837</v>
      </c>
    </row>
    <row r="42" customFormat="false" ht="12.75" hidden="false" customHeight="true" outlineLevel="0" collapsed="false">
      <c r="A42" s="31" t="s">
        <v>92</v>
      </c>
      <c r="B42" s="70" t="n">
        <f aca="false">'1'!C42+'2'!C42</f>
        <v>142859</v>
      </c>
      <c r="C42" s="70" t="n">
        <f aca="false">'3'!B42-C47</f>
        <v>81828</v>
      </c>
      <c r="D42" s="92" t="n">
        <f aca="false">(B42/C42)</f>
        <v>1.74584494305128</v>
      </c>
    </row>
    <row r="43" s="71" customFormat="true" ht="9" hidden="false" customHeight="true" outlineLevel="0" collapsed="false">
      <c r="A43" s="28" t="s">
        <v>93</v>
      </c>
      <c r="B43" s="72" t="s">
        <v>61</v>
      </c>
      <c r="C43" s="72" t="str">
        <f aca="false">'3'!B43</f>
        <v>-</v>
      </c>
      <c r="D43" s="93" t="s">
        <v>61</v>
      </c>
    </row>
    <row r="44" customFormat="false" ht="9.75" hidden="false" customHeight="true" outlineLevel="0" collapsed="false">
      <c r="A44" s="28" t="s">
        <v>94</v>
      </c>
      <c r="B44" s="72" t="s">
        <v>61</v>
      </c>
      <c r="C44" s="72" t="str">
        <f aca="false">'3'!B44</f>
        <v>-</v>
      </c>
      <c r="D44" s="93" t="s">
        <v>61</v>
      </c>
    </row>
    <row r="45" customFormat="false" ht="9" hidden="false" customHeight="true" outlineLevel="0" collapsed="false">
      <c r="A45" s="28" t="s">
        <v>95</v>
      </c>
      <c r="B45" s="72" t="n">
        <f aca="false">'1'!C45+'2'!C45</f>
        <v>11800</v>
      </c>
      <c r="C45" s="72" t="n">
        <f aca="false">'3'!B45</f>
        <v>9718</v>
      </c>
      <c r="D45" s="93" t="n">
        <f aca="false">(B45/C45)</f>
        <v>1.21424161350072</v>
      </c>
    </row>
    <row r="46" customFormat="false" ht="9" hidden="false" customHeight="true" outlineLevel="0" collapsed="false">
      <c r="A46" s="28" t="s">
        <v>96</v>
      </c>
      <c r="B46" s="72" t="n">
        <f aca="false">'1'!C46+'2'!C46</f>
        <v>11800</v>
      </c>
      <c r="C46" s="72" t="n">
        <f aca="false">'3'!B46</f>
        <v>9718</v>
      </c>
      <c r="D46" s="93" t="n">
        <f aca="false">(B46/C46)</f>
        <v>1.21424161350072</v>
      </c>
    </row>
    <row r="47" customFormat="false" ht="9" hidden="false" customHeight="true" outlineLevel="0" collapsed="false">
      <c r="A47" s="28" t="s">
        <v>143</v>
      </c>
      <c r="B47" s="72" t="s">
        <v>61</v>
      </c>
      <c r="C47" s="72" t="n">
        <f aca="false">'3'!B47</f>
        <v>28711</v>
      </c>
      <c r="D47" s="93" t="s">
        <v>61</v>
      </c>
    </row>
    <row r="48" customFormat="false" ht="9" hidden="false" customHeight="true" outlineLevel="0" collapsed="false">
      <c r="A48" s="28" t="s">
        <v>144</v>
      </c>
      <c r="B48" s="72" t="s">
        <v>61</v>
      </c>
      <c r="C48" s="72" t="n">
        <f aca="false">'3'!B48</f>
        <v>5974</v>
      </c>
      <c r="D48" s="93" t="s">
        <v>61</v>
      </c>
    </row>
    <row r="49" customFormat="false" ht="9" hidden="false" customHeight="true" outlineLevel="0" collapsed="false">
      <c r="A49" s="28" t="s">
        <v>99</v>
      </c>
      <c r="B49" s="72" t="n">
        <f aca="false">'1'!C49+'2'!C49</f>
        <v>131059</v>
      </c>
      <c r="C49" s="72" t="n">
        <f aca="false">'3'!B49</f>
        <v>72110</v>
      </c>
      <c r="D49" s="93" t="n">
        <f aca="false">(B49/C49)</f>
        <v>1.81748717237554</v>
      </c>
    </row>
    <row r="50" customFormat="false" ht="9" hidden="false" customHeight="true" outlineLevel="0" collapsed="false">
      <c r="A50" s="28" t="s">
        <v>100</v>
      </c>
      <c r="B50" s="72" t="n">
        <f aca="false">'1'!C50+'2'!C50</f>
        <v>25736</v>
      </c>
      <c r="C50" s="72" t="n">
        <f aca="false">'3'!B50</f>
        <v>17218</v>
      </c>
      <c r="D50" s="93" t="n">
        <f aca="false">(B50/C50)</f>
        <v>1.49471483331397</v>
      </c>
    </row>
    <row r="51" customFormat="false" ht="13.5" hidden="false" customHeight="true" outlineLevel="0" collapsed="false">
      <c r="A51" s="31" t="s">
        <v>101</v>
      </c>
      <c r="B51" s="70" t="n">
        <f aca="false">'1'!C51+'2'!C51</f>
        <v>76383</v>
      </c>
      <c r="C51" s="70" t="n">
        <f aca="false">'3'!B51</f>
        <v>54470</v>
      </c>
      <c r="D51" s="92" t="n">
        <f aca="false">(B51/C51)</f>
        <v>1.40229484119699</v>
      </c>
    </row>
    <row r="52" s="71" customFormat="true" ht="8.25" hidden="false" customHeight="true" outlineLevel="0" collapsed="false">
      <c r="A52" s="28" t="s">
        <v>102</v>
      </c>
      <c r="B52" s="72" t="n">
        <f aca="false">'1'!C52+'2'!C52</f>
        <v>40429</v>
      </c>
      <c r="C52" s="72" t="n">
        <f aca="false">'3'!B52</f>
        <v>28529</v>
      </c>
      <c r="D52" s="93" t="n">
        <f aca="false">(B52/C52)</f>
        <v>1.41711942234218</v>
      </c>
    </row>
    <row r="53" customFormat="false" ht="9" hidden="false" customHeight="true" outlineLevel="0" collapsed="false">
      <c r="A53" s="28" t="s">
        <v>103</v>
      </c>
      <c r="B53" s="72" t="n">
        <f aca="false">'1'!C53+'2'!C53</f>
        <v>7929</v>
      </c>
      <c r="C53" s="72" t="n">
        <f aca="false">'3'!B53</f>
        <v>6159</v>
      </c>
      <c r="D53" s="93" t="n">
        <f aca="false">(B53/C53)</f>
        <v>1.28738431563566</v>
      </c>
    </row>
    <row r="54" s="75" customFormat="true" ht="9" hidden="false" customHeight="true" outlineLevel="0" collapsed="false">
      <c r="A54" s="28" t="s">
        <v>125</v>
      </c>
      <c r="B54" s="72" t="n">
        <f aca="false">'1'!C54+'2'!C54</f>
        <v>18248</v>
      </c>
      <c r="C54" s="72" t="n">
        <f aca="false">'3'!B54</f>
        <v>12031</v>
      </c>
      <c r="D54" s="93" t="n">
        <f aca="false">(B54/C54)</f>
        <v>1.51674839996675</v>
      </c>
    </row>
    <row r="55" customFormat="false" ht="9" hidden="false" customHeight="true" outlineLevel="0" collapsed="false">
      <c r="A55" s="28" t="s">
        <v>145</v>
      </c>
      <c r="B55" s="72" t="n">
        <f aca="false">'1'!C55+'2'!C55</f>
        <v>7505</v>
      </c>
      <c r="C55" s="72" t="n">
        <f aca="false">'3'!B55</f>
        <v>5754</v>
      </c>
      <c r="D55" s="93" t="n">
        <f aca="false">(B55/C55)</f>
        <v>1.30431004518596</v>
      </c>
    </row>
    <row r="56" customFormat="false" ht="9" hidden="false" customHeight="true" outlineLevel="0" collapsed="false">
      <c r="A56" s="28" t="s">
        <v>106</v>
      </c>
      <c r="B56" s="72" t="n">
        <f aca="false">'1'!C56+'2'!C56</f>
        <v>17706</v>
      </c>
      <c r="C56" s="72" t="n">
        <f aca="false">'3'!B56</f>
        <v>13910</v>
      </c>
      <c r="D56" s="93" t="n">
        <f aca="false">(B56/C56)</f>
        <v>1.27289719626168</v>
      </c>
    </row>
    <row r="57" customFormat="false" ht="9" hidden="false" customHeight="true" outlineLevel="0" collapsed="false">
      <c r="A57" s="28" t="s">
        <v>107</v>
      </c>
      <c r="B57" s="72" t="n">
        <f aca="false">'1'!C57+'2'!C57</f>
        <v>1374</v>
      </c>
      <c r="C57" s="72" t="n">
        <f aca="false">'3'!B57</f>
        <v>1113</v>
      </c>
      <c r="D57" s="93" t="n">
        <f aca="false">(B57/C57)</f>
        <v>1.23450134770889</v>
      </c>
    </row>
    <row r="58" customFormat="false" ht="13.5" hidden="false" customHeight="true" outlineLevel="0" collapsed="false">
      <c r="A58" s="31" t="s">
        <v>108</v>
      </c>
      <c r="B58" s="70" t="n">
        <f aca="false">'1'!C58+'2'!C58</f>
        <v>40985</v>
      </c>
      <c r="C58" s="70" t="n">
        <f aca="false">'3'!B58</f>
        <v>30110</v>
      </c>
      <c r="D58" s="92" t="n">
        <f aca="false">(B58/C58)</f>
        <v>1.36117568913982</v>
      </c>
    </row>
    <row r="59" s="71" customFormat="true" ht="9" hidden="false" customHeight="true" outlineLevel="0" collapsed="false">
      <c r="A59" s="28" t="s">
        <v>109</v>
      </c>
      <c r="B59" s="72" t="n">
        <f aca="false">'1'!C59+'2'!C59</f>
        <v>11256</v>
      </c>
      <c r="C59" s="72" t="n">
        <f aca="false">'3'!B59</f>
        <v>8065</v>
      </c>
      <c r="D59" s="93" t="n">
        <f aca="false">(B59/C59)</f>
        <v>1.39566026038438</v>
      </c>
    </row>
    <row r="60" customFormat="false" ht="9.75" hidden="false" customHeight="true" outlineLevel="0" collapsed="false">
      <c r="A60" s="28" t="s">
        <v>110</v>
      </c>
      <c r="B60" s="72" t="n">
        <f aca="false">'1'!C60+'2'!C60</f>
        <v>6747</v>
      </c>
      <c r="C60" s="72" t="n">
        <f aca="false">'3'!B60</f>
        <v>5356</v>
      </c>
      <c r="D60" s="93" t="n">
        <f aca="false">(B60/C60)</f>
        <v>1.25970873786408</v>
      </c>
    </row>
    <row r="61" customFormat="false" ht="9" hidden="false" customHeight="true" outlineLevel="0" collapsed="false">
      <c r="A61" s="28" t="s">
        <v>111</v>
      </c>
      <c r="B61" s="72" t="n">
        <f aca="false">'1'!C61+'2'!C61</f>
        <v>22383</v>
      </c>
      <c r="C61" s="72" t="n">
        <f aca="false">'3'!B61</f>
        <v>16815</v>
      </c>
      <c r="D61" s="93" t="n">
        <f aca="false">(B61/C61)</f>
        <v>1.33113291703836</v>
      </c>
    </row>
    <row r="62" customFormat="false" ht="9" hidden="false" customHeight="true" outlineLevel="0" collapsed="false">
      <c r="A62" s="28" t="s">
        <v>112</v>
      </c>
      <c r="B62" s="72" t="n">
        <f aca="false">'1'!C62+'2'!C62</f>
        <v>9567</v>
      </c>
      <c r="C62" s="72" t="n">
        <f aca="false">'3'!B62</f>
        <v>7675</v>
      </c>
      <c r="D62" s="93" t="n">
        <f aca="false">(B62/C62)</f>
        <v>1.24651465798046</v>
      </c>
    </row>
    <row r="63" customFormat="false" ht="9" hidden="false" customHeight="true" outlineLevel="0" collapsed="false">
      <c r="A63" s="28" t="s">
        <v>113</v>
      </c>
      <c r="B63" s="72" t="s">
        <v>61</v>
      </c>
      <c r="C63" s="72" t="str">
        <f aca="false">'3'!B63</f>
        <v>-</v>
      </c>
      <c r="D63" s="93" t="s">
        <v>61</v>
      </c>
    </row>
    <row r="64" customFormat="false" ht="9" hidden="false" customHeight="true" outlineLevel="0" collapsed="false">
      <c r="A64" s="28" t="s">
        <v>114</v>
      </c>
      <c r="B64" s="72" t="s">
        <v>61</v>
      </c>
      <c r="C64" s="72" t="str">
        <f aca="false">'3'!B64</f>
        <v>-</v>
      </c>
      <c r="D64" s="93" t="s">
        <v>61</v>
      </c>
    </row>
    <row r="65" s="73" customFormat="true" ht="9" hidden="false" customHeight="true" outlineLevel="0" collapsed="false">
      <c r="A65" s="28" t="s">
        <v>115</v>
      </c>
      <c r="B65" s="72" t="n">
        <f aca="false">'1'!C65+'2'!C65</f>
        <v>7346</v>
      </c>
      <c r="C65" s="72" t="n">
        <f aca="false">'3'!B65</f>
        <v>5230</v>
      </c>
      <c r="D65" s="93" t="n">
        <f aca="false">(B65/C65)</f>
        <v>1.40458891013384</v>
      </c>
    </row>
    <row r="66" s="73" customFormat="true" ht="9" hidden="false" customHeight="true" outlineLevel="0" collapsed="false">
      <c r="A66" s="28" t="s">
        <v>116</v>
      </c>
      <c r="B66" s="72" t="n">
        <f aca="false">'1'!C66+'2'!C66</f>
        <v>3071</v>
      </c>
      <c r="C66" s="72" t="n">
        <f aca="false">'3'!B66</f>
        <v>2318</v>
      </c>
      <c r="D66" s="93" t="n">
        <f aca="false">(B66/C66)</f>
        <v>1.32484900776532</v>
      </c>
    </row>
    <row r="67" s="73" customFormat="true" ht="3" hidden="false" customHeight="true" outlineLevel="0" collapsed="false">
      <c r="A67" s="98"/>
      <c r="B67" s="100"/>
      <c r="C67" s="100"/>
      <c r="D67" s="99"/>
    </row>
    <row r="68" customFormat="false" ht="11.25" hidden="false" customHeight="true" outlineLevel="0" collapsed="false">
      <c r="A68" s="76" t="s">
        <v>174</v>
      </c>
      <c r="B68" s="77"/>
      <c r="C68" s="77"/>
      <c r="D68" s="77"/>
    </row>
    <row r="69" customFormat="false" ht="8.25" hidden="false" customHeight="true" outlineLevel="0" collapsed="false">
      <c r="A69" s="76" t="s">
        <v>175</v>
      </c>
      <c r="B69" s="77"/>
      <c r="C69" s="77"/>
      <c r="D69" s="77"/>
    </row>
    <row r="70" customFormat="false" ht="12.75" hidden="false" customHeight="false" outlineLevel="0" collapsed="false">
      <c r="A70" s="79" t="s">
        <v>118</v>
      </c>
      <c r="B70" s="77"/>
      <c r="C70" s="77"/>
      <c r="D70" s="77"/>
    </row>
    <row r="71" customFormat="false" ht="9.75" hidden="false" customHeight="true" outlineLevel="0" collapsed="false">
      <c r="A71" s="79" t="s">
        <v>119</v>
      </c>
      <c r="B71" s="77"/>
      <c r="C71" s="77"/>
      <c r="D71" s="77"/>
    </row>
    <row r="72" customFormat="false" ht="9.75" hidden="false" customHeight="true" outlineLevel="0" collapsed="false">
      <c r="A72" s="79" t="s">
        <v>193</v>
      </c>
      <c r="B72" s="77"/>
      <c r="C72" s="77"/>
      <c r="D72" s="77"/>
    </row>
  </sheetData>
  <mergeCells count="5">
    <mergeCell ref="A1:D1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57" width="26.28"/>
    <col collapsed="false" customWidth="true" hidden="false" outlineLevel="0" max="2" min="2" style="57" width="13.14"/>
    <col collapsed="false" customWidth="true" hidden="false" outlineLevel="0" max="3" min="3" style="57" width="14.85"/>
    <col collapsed="false" customWidth="true" hidden="false" outlineLevel="0" max="4" min="4" style="57" width="14.56"/>
    <col collapsed="false" customWidth="false" hidden="false" outlineLevel="0" max="257" min="5" style="57" width="12.14"/>
  </cols>
  <sheetData>
    <row r="1" customFormat="false" ht="12" hidden="false" customHeight="true" outlineLevel="0" collapsed="false">
      <c r="A1" s="58" t="s">
        <v>256</v>
      </c>
      <c r="B1" s="58"/>
      <c r="C1" s="58"/>
      <c r="D1" s="58"/>
    </row>
    <row r="2" customFormat="false" ht="12" hidden="false" customHeight="true" outlineLevel="0" collapsed="false">
      <c r="A2" s="91" t="s">
        <v>257</v>
      </c>
      <c r="B2" s="91"/>
      <c r="C2" s="77"/>
      <c r="D2" s="77"/>
    </row>
    <row r="3" customFormat="false" ht="13.9" hidden="false" customHeight="true" outlineLevel="0" collapsed="false">
      <c r="A3" s="59"/>
      <c r="B3" s="59"/>
      <c r="C3" s="59"/>
      <c r="D3" s="59"/>
    </row>
    <row r="4" customFormat="false" ht="15" hidden="false" customHeight="true" outlineLevel="0" collapsed="false">
      <c r="A4" s="82" t="s">
        <v>34</v>
      </c>
      <c r="B4" s="83" t="s">
        <v>178</v>
      </c>
      <c r="C4" s="83" t="s">
        <v>258</v>
      </c>
      <c r="D4" s="83" t="s">
        <v>259</v>
      </c>
    </row>
    <row r="5" customFormat="false" ht="15" hidden="false" customHeight="true" outlineLevel="0" collapsed="false">
      <c r="A5" s="82"/>
      <c r="B5" s="83"/>
      <c r="C5" s="83"/>
      <c r="D5" s="83"/>
    </row>
    <row r="6" customFormat="false" ht="25.9" hidden="false" customHeight="true" outlineLevel="0" collapsed="false">
      <c r="A6" s="82"/>
      <c r="B6" s="83"/>
      <c r="C6" s="83"/>
      <c r="D6" s="83"/>
    </row>
    <row r="7" s="71" customFormat="true" ht="15" hidden="false" customHeight="true" outlineLevel="0" collapsed="false">
      <c r="A7" s="24" t="s">
        <v>56</v>
      </c>
      <c r="B7" s="70" t="n">
        <f aca="false">'7'!I7</f>
        <v>34284967</v>
      </c>
      <c r="C7" s="70" t="n">
        <f aca="false">'22'!B8</f>
        <v>174632960</v>
      </c>
      <c r="D7" s="92" t="n">
        <f aca="false">(B7/C7)*100</f>
        <v>19.6325865403644</v>
      </c>
    </row>
    <row r="8" s="71" customFormat="true" ht="12.75" hidden="false" customHeight="true" outlineLevel="0" collapsed="false">
      <c r="A8" s="24" t="s">
        <v>57</v>
      </c>
      <c r="B8" s="70" t="n">
        <f aca="false">'7'!I8</f>
        <v>1054358</v>
      </c>
      <c r="C8" s="70" t="n">
        <f aca="false">'22'!B9</f>
        <v>13504599</v>
      </c>
      <c r="D8" s="92" t="n">
        <f aca="false">(B8/C8)*100</f>
        <v>7.80739953848315</v>
      </c>
    </row>
    <row r="9" customFormat="false" ht="9" hidden="false" customHeight="true" outlineLevel="0" collapsed="false">
      <c r="A9" s="28" t="s">
        <v>58</v>
      </c>
      <c r="B9" s="72" t="n">
        <f aca="false">'7'!I9</f>
        <v>52800</v>
      </c>
      <c r="C9" s="72" t="n">
        <f aca="false">'22'!B10</f>
        <v>586942</v>
      </c>
      <c r="D9" s="93" t="n">
        <f aca="false">(B9/C9)*100</f>
        <v>8.99577811776973</v>
      </c>
    </row>
    <row r="10" customFormat="false" ht="9" hidden="false" customHeight="true" outlineLevel="0" collapsed="false">
      <c r="A10" s="28" t="s">
        <v>59</v>
      </c>
      <c r="B10" s="72" t="n">
        <f aca="false">'7'!I10</f>
        <v>43312</v>
      </c>
      <c r="C10" s="72" t="n">
        <f aca="false">'22'!B11</f>
        <v>267740</v>
      </c>
      <c r="D10" s="93" t="n">
        <f aca="false">(B10/C10)*100</f>
        <v>16.1768880256966</v>
      </c>
    </row>
    <row r="11" customFormat="false" ht="9" hidden="false" customHeight="true" outlineLevel="0" collapsed="false">
      <c r="A11" s="28" t="s">
        <v>60</v>
      </c>
      <c r="B11" s="72" t="n">
        <f aca="false">'7'!I11</f>
        <v>38448</v>
      </c>
      <c r="C11" s="72" t="n">
        <f aca="false">'22'!B12</f>
        <v>516511</v>
      </c>
      <c r="D11" s="93" t="n">
        <f aca="false">(B11/C11)*100</f>
        <v>7.44379112932735</v>
      </c>
    </row>
    <row r="12" customFormat="false" ht="9" hidden="false" customHeight="true" outlineLevel="0" collapsed="false">
      <c r="A12" s="28" t="s">
        <v>62</v>
      </c>
      <c r="B12" s="72" t="n">
        <f aca="false">'7'!I12</f>
        <v>33124</v>
      </c>
      <c r="C12" s="72" t="n">
        <f aca="false">'22'!B13</f>
        <v>306583</v>
      </c>
      <c r="D12" s="93" t="n">
        <f aca="false">(B12/C12)*100</f>
        <v>10.8042520296298</v>
      </c>
    </row>
    <row r="13" customFormat="false" ht="9" hidden="false" customHeight="true" outlineLevel="0" collapsed="false">
      <c r="A13" s="28" t="s">
        <v>123</v>
      </c>
      <c r="B13" s="72" t="n">
        <f aca="false">'7'!I13</f>
        <v>224227</v>
      </c>
      <c r="C13" s="72" t="n">
        <f aca="false">'22'!B14</f>
        <v>2961801</v>
      </c>
      <c r="D13" s="93" t="n">
        <f aca="false">(B13/C13)*100</f>
        <v>7.57063016725297</v>
      </c>
    </row>
    <row r="14" customFormat="false" ht="9" hidden="false" customHeight="true" outlineLevel="0" collapsed="false">
      <c r="A14" s="28" t="s">
        <v>64</v>
      </c>
      <c r="B14" s="72" t="n">
        <f aca="false">'7'!I14</f>
        <v>203109</v>
      </c>
      <c r="C14" s="72" t="n">
        <f aca="false">'22'!B15</f>
        <v>1488805</v>
      </c>
      <c r="D14" s="93" t="n">
        <f aca="false">(B14/C14)*100</f>
        <v>13.6424179123525</v>
      </c>
    </row>
    <row r="15" customFormat="false" ht="9" hidden="false" customHeight="true" outlineLevel="0" collapsed="false">
      <c r="A15" s="28" t="s">
        <v>65</v>
      </c>
      <c r="B15" s="72" t="n">
        <f aca="false">'7'!I15</f>
        <v>350178</v>
      </c>
      <c r="C15" s="72" t="n">
        <f aca="false">'22'!B16</f>
        <v>6453683</v>
      </c>
      <c r="D15" s="93" t="n">
        <f aca="false">(B15/C15)*100</f>
        <v>5.42601798074061</v>
      </c>
    </row>
    <row r="16" customFormat="false" ht="9" hidden="false" customHeight="true" outlineLevel="0" collapsed="false">
      <c r="A16" s="28" t="s">
        <v>66</v>
      </c>
      <c r="B16" s="72" t="n">
        <f aca="false">'7'!I16</f>
        <v>151674</v>
      </c>
      <c r="C16" s="72" t="n">
        <f aca="false">'22'!B17</f>
        <v>1322683</v>
      </c>
      <c r="D16" s="93" t="n">
        <f aca="false">(B16/C16)*100</f>
        <v>11.4671467010614</v>
      </c>
    </row>
    <row r="17" customFormat="false" ht="9" hidden="false" customHeight="true" outlineLevel="0" collapsed="false">
      <c r="A17" s="28" t="s">
        <v>142</v>
      </c>
      <c r="B17" s="72" t="n">
        <f aca="false">'7'!I17</f>
        <v>212922</v>
      </c>
      <c r="C17" s="72" t="n">
        <f aca="false">'22'!B18</f>
        <v>1431777</v>
      </c>
      <c r="D17" s="93" t="n">
        <f aca="false">(B17/C17)*100</f>
        <v>14.8711705803348</v>
      </c>
    </row>
    <row r="18" customFormat="false" ht="9" hidden="false" customHeight="true" outlineLevel="0" collapsed="false">
      <c r="A18" s="28" t="s">
        <v>68</v>
      </c>
      <c r="B18" s="72" t="n">
        <f aca="false">'7'!I18</f>
        <v>56057</v>
      </c>
      <c r="C18" s="72" t="n">
        <f aca="false">'22'!B19</f>
        <v>347844</v>
      </c>
      <c r="D18" s="93" t="n">
        <f aca="false">(B18/C18)*100</f>
        <v>16.1155575487862</v>
      </c>
    </row>
    <row r="19" customFormat="false" ht="9" hidden="false" customHeight="true" outlineLevel="0" collapsed="false">
      <c r="A19" s="28" t="s">
        <v>180</v>
      </c>
      <c r="B19" s="72" t="n">
        <f aca="false">'7'!I19</f>
        <v>48008</v>
      </c>
      <c r="C19" s="72" t="n">
        <f aca="false">'22'!B20</f>
        <v>346871</v>
      </c>
      <c r="D19" s="93" t="n">
        <f aca="false">(B19/C19)*100</f>
        <v>13.8403037440432</v>
      </c>
    </row>
    <row r="20" customFormat="false" ht="9" hidden="false" customHeight="true" outlineLevel="0" collapsed="false">
      <c r="A20" s="28" t="s">
        <v>70</v>
      </c>
      <c r="B20" s="72" t="n">
        <f aca="false">'7'!I20</f>
        <v>45390</v>
      </c>
      <c r="C20" s="72" t="n">
        <f aca="false">'22'!B21</f>
        <v>214541</v>
      </c>
      <c r="D20" s="93" t="n">
        <f aca="false">(B20/C20)*100</f>
        <v>21.1567952046462</v>
      </c>
    </row>
    <row r="21" customFormat="false" ht="9" hidden="false" customHeight="true" outlineLevel="0" collapsed="false">
      <c r="A21" s="28" t="s">
        <v>71</v>
      </c>
      <c r="B21" s="72" t="n">
        <f aca="false">'7'!I21</f>
        <v>127775</v>
      </c>
      <c r="C21" s="72" t="n">
        <f aca="false">'22'!B22</f>
        <v>1207014</v>
      </c>
      <c r="D21" s="93" t="n">
        <f aca="false">(B21/C21)*100</f>
        <v>10.5860412555281</v>
      </c>
    </row>
    <row r="22" customFormat="false" ht="9" hidden="false" customHeight="true" outlineLevel="0" collapsed="false">
      <c r="A22" s="28" t="s">
        <v>72</v>
      </c>
      <c r="B22" s="72" t="n">
        <f aca="false">'7'!I22</f>
        <v>32899</v>
      </c>
      <c r="C22" s="72" t="n">
        <f aca="false">'22'!B23</f>
        <v>161137</v>
      </c>
      <c r="D22" s="93" t="n">
        <f aca="false">(B22/C22)*100</f>
        <v>20.4167881988618</v>
      </c>
    </row>
    <row r="23" customFormat="false" ht="12.75" hidden="false" customHeight="false" outlineLevel="0" collapsed="false">
      <c r="A23" s="31" t="s">
        <v>73</v>
      </c>
      <c r="B23" s="70" t="n">
        <f aca="false">'7'!I23</f>
        <v>4079993</v>
      </c>
      <c r="C23" s="70" t="n">
        <f aca="false">'22'!B24</f>
        <v>48845112</v>
      </c>
      <c r="D23" s="92" t="n">
        <f aca="false">(B23/C23)*100</f>
        <v>8.35291973534629</v>
      </c>
    </row>
    <row r="24" s="71" customFormat="true" ht="10.5" hidden="false" customHeight="true" outlineLevel="0" collapsed="false">
      <c r="A24" s="28" t="s">
        <v>181</v>
      </c>
      <c r="B24" s="72" t="n">
        <f aca="false">'7'!I24</f>
        <v>200775</v>
      </c>
      <c r="C24" s="72" t="n">
        <f aca="false">'22'!B25</f>
        <v>2887535</v>
      </c>
      <c r="D24" s="93" t="n">
        <f aca="false">(B24/C24)*100</f>
        <v>6.95316247248951</v>
      </c>
    </row>
    <row r="25" customFormat="false" ht="9.75" hidden="false" customHeight="true" outlineLevel="0" collapsed="false">
      <c r="A25" s="28" t="s">
        <v>75</v>
      </c>
      <c r="B25" s="72" t="n">
        <f aca="false">'7'!I25</f>
        <v>117251</v>
      </c>
      <c r="C25" s="72" t="n">
        <f aca="false">'22'!B26</f>
        <v>833261</v>
      </c>
      <c r="D25" s="93" t="n">
        <f aca="false">(B25/C25)*100</f>
        <v>14.0713413924329</v>
      </c>
    </row>
    <row r="26" customFormat="false" ht="9" hidden="false" customHeight="true" outlineLevel="0" collapsed="false">
      <c r="A26" s="28" t="s">
        <v>76</v>
      </c>
      <c r="B26" s="72" t="n">
        <f aca="false">'7'!I26</f>
        <v>977912</v>
      </c>
      <c r="C26" s="72" t="n">
        <f aca="false">'22'!B27</f>
        <v>13323212</v>
      </c>
      <c r="D26" s="93" t="n">
        <f aca="false">(B26/C26)*100</f>
        <v>7.33991172699196</v>
      </c>
    </row>
    <row r="27" customFormat="false" ht="9" hidden="false" customHeight="true" outlineLevel="0" collapsed="false">
      <c r="A27" s="28" t="s">
        <v>77</v>
      </c>
      <c r="B27" s="72" t="n">
        <f aca="false">'7'!I27</f>
        <v>375911</v>
      </c>
      <c r="C27" s="72" t="n">
        <f aca="false">'22'!B28</f>
        <v>2520504</v>
      </c>
      <c r="D27" s="93" t="n">
        <f aca="false">(B27/C27)*100</f>
        <v>14.9141203505331</v>
      </c>
    </row>
    <row r="28" customFormat="false" ht="9" hidden="false" customHeight="true" outlineLevel="0" collapsed="false">
      <c r="A28" s="28" t="s">
        <v>78</v>
      </c>
      <c r="B28" s="72" t="n">
        <f aca="false">'7'!I28</f>
        <v>767554</v>
      </c>
      <c r="C28" s="72" t="n">
        <f aca="false">'22'!B29</f>
        <v>7654535</v>
      </c>
      <c r="D28" s="93" t="n">
        <f aca="false">(B28/C28)*100</f>
        <v>10.0274412488806</v>
      </c>
    </row>
    <row r="29" customFormat="false" ht="9" hidden="false" customHeight="true" outlineLevel="0" collapsed="false">
      <c r="A29" s="28" t="s">
        <v>79</v>
      </c>
      <c r="B29" s="72" t="n">
        <f aca="false">'7'!I29</f>
        <v>406057</v>
      </c>
      <c r="C29" s="72" t="n">
        <f aca="false">'22'!B30</f>
        <v>2219837</v>
      </c>
      <c r="D29" s="93" t="n">
        <f aca="false">(B29/C29)*100</f>
        <v>18.2921989317234</v>
      </c>
    </row>
    <row r="30" customFormat="false" ht="9" hidden="false" customHeight="true" outlineLevel="0" collapsed="false">
      <c r="A30" s="28" t="s">
        <v>80</v>
      </c>
      <c r="B30" s="72" t="n">
        <f aca="false">'7'!I30</f>
        <v>253088</v>
      </c>
      <c r="C30" s="72" t="n">
        <f aca="false">'22'!B31</f>
        <v>5803224</v>
      </c>
      <c r="D30" s="93" t="n">
        <f aca="false">(B30/C30)*100</f>
        <v>4.36116200236282</v>
      </c>
    </row>
    <row r="31" customFormat="false" ht="9" hidden="false" customHeight="true" outlineLevel="0" collapsed="false">
      <c r="A31" s="28" t="s">
        <v>81</v>
      </c>
      <c r="B31" s="72" t="n">
        <f aca="false">'7'!I31</f>
        <v>107091</v>
      </c>
      <c r="C31" s="72" t="n">
        <f aca="false">'22'!B32</f>
        <v>906567</v>
      </c>
      <c r="D31" s="93" t="n">
        <f aca="false">(B31/C31)*100</f>
        <v>11.8128058930007</v>
      </c>
    </row>
    <row r="32" customFormat="false" ht="9" hidden="false" customHeight="true" outlineLevel="0" collapsed="false">
      <c r="A32" s="28" t="s">
        <v>82</v>
      </c>
      <c r="B32" s="72" t="n">
        <f aca="false">'7'!I32</f>
        <v>298580</v>
      </c>
      <c r="C32" s="72" t="n">
        <f aca="false">'22'!B33</f>
        <v>3494893</v>
      </c>
      <c r="D32" s="93" t="n">
        <f aca="false">(B32/C32)*100</f>
        <v>8.54332307169347</v>
      </c>
    </row>
    <row r="33" customFormat="false" ht="9" hidden="false" customHeight="true" outlineLevel="0" collapsed="false">
      <c r="A33" s="28" t="s">
        <v>83</v>
      </c>
      <c r="B33" s="72" t="n">
        <f aca="false">'7'!I33</f>
        <v>114649</v>
      </c>
      <c r="C33" s="72" t="n">
        <f aca="false">'22'!B34</f>
        <v>619049</v>
      </c>
      <c r="D33" s="93" t="n">
        <f aca="false">(B33/C33)*100</f>
        <v>18.5201817626715</v>
      </c>
    </row>
    <row r="34" customFormat="false" ht="9" hidden="false" customHeight="true" outlineLevel="0" collapsed="false">
      <c r="A34" s="28" t="s">
        <v>84</v>
      </c>
      <c r="B34" s="72" t="n">
        <f aca="false">'7'!I34</f>
        <v>862538</v>
      </c>
      <c r="C34" s="72" t="n">
        <f aca="false">'22'!B35</f>
        <v>8084667</v>
      </c>
      <c r="D34" s="93" t="n">
        <f aca="false">(B34/C34)*100</f>
        <v>10.668812951727</v>
      </c>
    </row>
    <row r="35" customFormat="false" ht="9" hidden="false" customHeight="true" outlineLevel="0" collapsed="false">
      <c r="A35" s="28" t="s">
        <v>85</v>
      </c>
      <c r="B35" s="72" t="n">
        <f aca="false">'7'!I35</f>
        <v>304488</v>
      </c>
      <c r="C35" s="72" t="n">
        <f aca="false">'22'!B36</f>
        <v>1449135</v>
      </c>
      <c r="D35" s="93" t="n">
        <f aca="false">(B35/C35)*100</f>
        <v>21.0117069838214</v>
      </c>
    </row>
    <row r="36" customFormat="false" ht="9" hidden="false" customHeight="true" outlineLevel="0" collapsed="false">
      <c r="A36" s="28" t="s">
        <v>86</v>
      </c>
      <c r="B36" s="72" t="n">
        <f aca="false">'7'!I36</f>
        <v>211053</v>
      </c>
      <c r="C36" s="72" t="n">
        <f aca="false">'22'!B37</f>
        <v>2898223</v>
      </c>
      <c r="D36" s="93" t="n">
        <f aca="false">(B36/C36)*100</f>
        <v>7.28215185649966</v>
      </c>
    </row>
    <row r="37" customFormat="false" ht="9" hidden="false" customHeight="true" outlineLevel="0" collapsed="false">
      <c r="A37" s="28" t="s">
        <v>87</v>
      </c>
      <c r="B37" s="72" t="n">
        <f aca="false">'7'!I37</f>
        <v>123002</v>
      </c>
      <c r="C37" s="72" t="n">
        <f aca="false">'22'!B38</f>
        <v>740016</v>
      </c>
      <c r="D37" s="93" t="n">
        <f aca="false">(B37/C37)*100</f>
        <v>16.6215325074052</v>
      </c>
    </row>
    <row r="38" customFormat="false" ht="9" hidden="false" customHeight="true" outlineLevel="0" collapsed="false">
      <c r="A38" s="28" t="s">
        <v>88</v>
      </c>
      <c r="B38" s="72" t="n">
        <f aca="false">'7'!I38</f>
        <v>311950</v>
      </c>
      <c r="C38" s="72" t="n">
        <f aca="false">'22'!B39</f>
        <v>2852784</v>
      </c>
      <c r="D38" s="93" t="n">
        <f aca="false">(B38/C38)*100</f>
        <v>10.9349323327669</v>
      </c>
    </row>
    <row r="39" customFormat="false" ht="9" hidden="false" customHeight="true" outlineLevel="0" collapsed="false">
      <c r="A39" s="28" t="s">
        <v>89</v>
      </c>
      <c r="B39" s="72" t="n">
        <f aca="false">'7'!I39</f>
        <v>154693</v>
      </c>
      <c r="C39" s="72" t="n">
        <f aca="false">'22'!B40</f>
        <v>734505</v>
      </c>
      <c r="D39" s="93" t="n">
        <f aca="false">(B39/C39)*100</f>
        <v>21.0608505047617</v>
      </c>
    </row>
    <row r="40" customFormat="false" ht="9" hidden="false" customHeight="true" outlineLevel="0" collapsed="false">
      <c r="A40" s="28" t="s">
        <v>182</v>
      </c>
      <c r="B40" s="72" t="n">
        <f aca="false">'7'!I40</f>
        <v>196543</v>
      </c>
      <c r="C40" s="72" t="n">
        <f aca="false">'22'!B41</f>
        <v>1846039</v>
      </c>
      <c r="D40" s="93" t="n">
        <f aca="false">(B40/C40)*100</f>
        <v>10.6467414827097</v>
      </c>
    </row>
    <row r="41" customFormat="false" ht="9" hidden="false" customHeight="true" outlineLevel="0" collapsed="false">
      <c r="A41" s="28" t="s">
        <v>91</v>
      </c>
      <c r="B41" s="72" t="n">
        <f aca="false">'7'!I41</f>
        <v>163894</v>
      </c>
      <c r="C41" s="72" t="n">
        <f aca="false">'22'!B42</f>
        <v>473991</v>
      </c>
      <c r="D41" s="93" t="n">
        <f aca="false">(B41/C41)*100</f>
        <v>34.5774497828018</v>
      </c>
    </row>
    <row r="42" customFormat="false" ht="12.75" hidden="false" customHeight="true" outlineLevel="0" collapsed="false">
      <c r="A42" s="31" t="s">
        <v>92</v>
      </c>
      <c r="B42" s="70" t="n">
        <f aca="false">'7'!I42</f>
        <v>19013742</v>
      </c>
      <c r="C42" s="70" t="n">
        <f aca="false">'22'!B43</f>
        <v>74447456</v>
      </c>
      <c r="D42" s="92" t="n">
        <f aca="false">(B42/C42)*100</f>
        <v>25.5398142819011</v>
      </c>
    </row>
    <row r="43" s="71" customFormat="true" ht="9" hidden="false" customHeight="true" outlineLevel="0" collapsed="false">
      <c r="A43" s="28" t="s">
        <v>93</v>
      </c>
      <c r="B43" s="72" t="n">
        <f aca="false">'7'!I43</f>
        <v>594042</v>
      </c>
      <c r="C43" s="72" t="n">
        <f aca="false">'22'!B44</f>
        <v>3201722</v>
      </c>
      <c r="D43" s="93" t="n">
        <f aca="false">(B43/C43)*100</f>
        <v>18.5538282211885</v>
      </c>
    </row>
    <row r="44" customFormat="false" ht="9.75" hidden="false" customHeight="true" outlineLevel="0" collapsed="false">
      <c r="A44" s="28" t="s">
        <v>94</v>
      </c>
      <c r="B44" s="72" t="n">
        <f aca="false">'7'!I44</f>
        <v>97613</v>
      </c>
      <c r="C44" s="72" t="n">
        <f aca="false">'22'!B45</f>
        <v>299357</v>
      </c>
      <c r="D44" s="93" t="n">
        <f aca="false">(B44/C44)*100</f>
        <v>32.6075555273469</v>
      </c>
    </row>
    <row r="45" customFormat="false" ht="9" hidden="false" customHeight="true" outlineLevel="0" collapsed="false">
      <c r="A45" s="28" t="s">
        <v>183</v>
      </c>
      <c r="B45" s="72" t="n">
        <f aca="false">'7'!I45</f>
        <v>3640081</v>
      </c>
      <c r="C45" s="72" t="n">
        <f aca="false">'22'!B46</f>
        <v>18343517</v>
      </c>
      <c r="D45" s="93" t="n">
        <f aca="false">(B45/C45)*100</f>
        <v>19.8439644916512</v>
      </c>
    </row>
    <row r="46" customFormat="false" ht="9" hidden="false" customHeight="true" outlineLevel="0" collapsed="false">
      <c r="A46" s="28" t="s">
        <v>96</v>
      </c>
      <c r="B46" s="72" t="n">
        <f aca="false">'7'!I46</f>
        <v>742115</v>
      </c>
      <c r="C46" s="72" t="n">
        <f aca="false">'22'!B47</f>
        <v>2284468</v>
      </c>
      <c r="D46" s="93" t="n">
        <f aca="false">(B46/C46)*100</f>
        <v>32.4852438291979</v>
      </c>
    </row>
    <row r="47" customFormat="false" ht="9" hidden="false" customHeight="true" outlineLevel="0" collapsed="false">
      <c r="A47" s="28" t="s">
        <v>97</v>
      </c>
      <c r="B47" s="72" t="n">
        <f aca="false">'7'!I47</f>
        <v>2754376</v>
      </c>
      <c r="C47" s="72" t="n">
        <f aca="false">'22'!B48</f>
        <v>14724475</v>
      </c>
      <c r="D47" s="93" t="n">
        <f aca="false">(B47/C47)*100</f>
        <v>18.706106669338</v>
      </c>
    </row>
    <row r="48" customFormat="false" ht="9" hidden="false" customHeight="true" outlineLevel="0" collapsed="false">
      <c r="A48" s="28" t="s">
        <v>98</v>
      </c>
      <c r="B48" s="72" t="n">
        <f aca="false">'7'!I48</f>
        <v>1466030</v>
      </c>
      <c r="C48" s="72" t="n">
        <f aca="false">'22'!B49</f>
        <v>5937253</v>
      </c>
      <c r="D48" s="93" t="n">
        <f aca="false">(B48/C48)*100</f>
        <v>24.6920587685921</v>
      </c>
    </row>
    <row r="49" customFormat="false" ht="9" hidden="false" customHeight="true" outlineLevel="0" collapsed="false">
      <c r="A49" s="28" t="s">
        <v>99</v>
      </c>
      <c r="B49" s="72" t="n">
        <f aca="false">'7'!I49</f>
        <v>12025243</v>
      </c>
      <c r="C49" s="72" t="n">
        <f aca="false">'22'!B50</f>
        <v>38177742</v>
      </c>
      <c r="D49" s="93" t="n">
        <f aca="false">(B49/C49)*100</f>
        <v>31.4980466890892</v>
      </c>
    </row>
    <row r="50" customFormat="false" ht="9" hidden="false" customHeight="true" outlineLevel="0" collapsed="false">
      <c r="A50" s="28" t="s">
        <v>100</v>
      </c>
      <c r="B50" s="72" t="n">
        <f aca="false">'7'!I50</f>
        <v>4213988</v>
      </c>
      <c r="C50" s="72" t="n">
        <f aca="false">'22'!B51</f>
        <v>10600060</v>
      </c>
      <c r="D50" s="93" t="n">
        <f aca="false">(B50/C50)*100</f>
        <v>39.7543787487995</v>
      </c>
    </row>
    <row r="51" customFormat="false" ht="13.5" hidden="false" customHeight="true" outlineLevel="0" collapsed="false">
      <c r="A51" s="31" t="s">
        <v>101</v>
      </c>
      <c r="B51" s="70" t="n">
        <f aca="false">'7'!I51</f>
        <v>7366353</v>
      </c>
      <c r="C51" s="70" t="n">
        <f aca="false">'22'!B52</f>
        <v>25734253</v>
      </c>
      <c r="D51" s="92" t="n">
        <f aca="false">(B51/C51)*100</f>
        <v>28.6247010939078</v>
      </c>
    </row>
    <row r="52" s="71" customFormat="true" ht="8.25" hidden="false" customHeight="true" outlineLevel="0" collapsed="false">
      <c r="A52" s="28" t="s">
        <v>102</v>
      </c>
      <c r="B52" s="72" t="n">
        <f aca="false">'7'!I52</f>
        <v>2750399</v>
      </c>
      <c r="C52" s="72" t="n">
        <f aca="false">'22'!B53</f>
        <v>9798006</v>
      </c>
      <c r="D52" s="93" t="n">
        <f aca="false">(B52/C52)*100</f>
        <v>28.0710075090789</v>
      </c>
    </row>
    <row r="53" customFormat="false" ht="9" hidden="false" customHeight="true" outlineLevel="0" collapsed="false">
      <c r="A53" s="28" t="s">
        <v>103</v>
      </c>
      <c r="B53" s="72" t="n">
        <f aca="false">'7'!I53</f>
        <v>774462</v>
      </c>
      <c r="C53" s="72" t="n">
        <f aca="false">'22'!B54</f>
        <v>1644600</v>
      </c>
      <c r="D53" s="93" t="n">
        <f aca="false">(B53/C53)*100</f>
        <v>47.0912075884714</v>
      </c>
    </row>
    <row r="54" s="75" customFormat="true" ht="9" hidden="false" customHeight="true" outlineLevel="0" collapsed="false">
      <c r="A54" s="28" t="s">
        <v>184</v>
      </c>
      <c r="B54" s="72" t="n">
        <f aca="false">'7'!I54</f>
        <v>2884540</v>
      </c>
      <c r="C54" s="72" t="n">
        <f aca="false">'22'!B55</f>
        <v>10408540</v>
      </c>
      <c r="D54" s="93" t="n">
        <f aca="false">(B54/C54)*100</f>
        <v>27.7132047338051</v>
      </c>
    </row>
    <row r="55" customFormat="false" ht="9" hidden="false" customHeight="true" outlineLevel="0" collapsed="false">
      <c r="A55" s="28" t="s">
        <v>105</v>
      </c>
      <c r="B55" s="72" t="n">
        <f aca="false">'7'!I55</f>
        <v>500384</v>
      </c>
      <c r="C55" s="72" t="n">
        <f aca="false">'22'!B56</f>
        <v>1383454</v>
      </c>
      <c r="D55" s="93" t="n">
        <f aca="false">(B55/C55)*100</f>
        <v>36.1691823508407</v>
      </c>
    </row>
    <row r="56" customFormat="false" ht="9" hidden="false" customHeight="true" outlineLevel="0" collapsed="false">
      <c r="A56" s="28" t="s">
        <v>106</v>
      </c>
      <c r="B56" s="72" t="n">
        <f aca="false">'7'!I56</f>
        <v>1731414</v>
      </c>
      <c r="C56" s="72" t="n">
        <f aca="false">'22'!B57</f>
        <v>5527707</v>
      </c>
      <c r="D56" s="93" t="n">
        <f aca="false">(B56/C56)*100</f>
        <v>31.3224633650083</v>
      </c>
    </row>
    <row r="57" customFormat="false" ht="9" hidden="false" customHeight="true" outlineLevel="0" collapsed="false">
      <c r="A57" s="28" t="s">
        <v>107</v>
      </c>
      <c r="B57" s="72" t="n">
        <f aca="false">'7'!I57</f>
        <v>154039</v>
      </c>
      <c r="C57" s="72" t="n">
        <f aca="false">'22'!B58</f>
        <v>360601</v>
      </c>
      <c r="D57" s="93" t="n">
        <f aca="false">(B57/C57)*100</f>
        <v>42.7172969570245</v>
      </c>
    </row>
    <row r="58" customFormat="false" ht="13.5" hidden="false" customHeight="true" outlineLevel="0" collapsed="false">
      <c r="A58" s="31" t="s">
        <v>108</v>
      </c>
      <c r="B58" s="70" t="n">
        <f aca="false">'7'!I58</f>
        <v>2770521</v>
      </c>
      <c r="C58" s="70" t="n">
        <f aca="false">'22'!B59</f>
        <v>12101540</v>
      </c>
      <c r="D58" s="92" t="n">
        <f aca="false">(B58/C58)*100</f>
        <v>22.8939539926323</v>
      </c>
    </row>
    <row r="59" s="71" customFormat="true" ht="9" hidden="false" customHeight="true" outlineLevel="0" collapsed="false">
      <c r="A59" s="28" t="s">
        <v>109</v>
      </c>
      <c r="B59" s="72" t="n">
        <f aca="false">'7'!I59</f>
        <v>688443</v>
      </c>
      <c r="C59" s="72" t="n">
        <f aca="false">'22'!B60</f>
        <v>2145839</v>
      </c>
      <c r="D59" s="93" t="n">
        <f aca="false">(B59/C59)*100</f>
        <v>32.0826958592886</v>
      </c>
    </row>
    <row r="60" customFormat="false" ht="9.75" hidden="false" customHeight="true" outlineLevel="0" collapsed="false">
      <c r="A60" s="28" t="s">
        <v>110</v>
      </c>
      <c r="B60" s="72" t="n">
        <f aca="false">'7'!I60</f>
        <v>688443</v>
      </c>
      <c r="C60" s="72" t="n">
        <f aca="false">'22'!B61</f>
        <v>2145839</v>
      </c>
      <c r="D60" s="93" t="n">
        <f aca="false">(B60/C60)*100</f>
        <v>32.0826958592886</v>
      </c>
    </row>
    <row r="61" customFormat="false" ht="9" hidden="false" customHeight="true" outlineLevel="0" collapsed="false">
      <c r="A61" s="28" t="s">
        <v>147</v>
      </c>
      <c r="B61" s="72" t="n">
        <f aca="false">'7'!I61</f>
        <v>1128209</v>
      </c>
      <c r="C61" s="72" t="n">
        <f aca="false">'22'!B62</f>
        <v>5210335</v>
      </c>
      <c r="D61" s="93" t="n">
        <f aca="false">(B61/C61)*100</f>
        <v>21.6532910072001</v>
      </c>
    </row>
    <row r="62" customFormat="false" ht="9" hidden="false" customHeight="true" outlineLevel="0" collapsed="false">
      <c r="A62" s="28" t="s">
        <v>148</v>
      </c>
      <c r="B62" s="72" t="n">
        <f aca="false">'7'!I62</f>
        <v>507446</v>
      </c>
      <c r="C62" s="72" t="n">
        <f aca="false">'22'!B63</f>
        <v>1129274</v>
      </c>
      <c r="D62" s="93" t="n">
        <f aca="false">(B62/C62)*100</f>
        <v>44.9355957898615</v>
      </c>
    </row>
    <row r="63" customFormat="false" ht="9" hidden="false" customHeight="true" outlineLevel="0" collapsed="false">
      <c r="A63" s="28" t="s">
        <v>113</v>
      </c>
      <c r="B63" s="72" t="n">
        <f aca="false">'7'!I63</f>
        <v>475982</v>
      </c>
      <c r="C63" s="72" t="n">
        <f aca="false">'22'!B64</f>
        <v>2604742</v>
      </c>
      <c r="D63" s="93" t="n">
        <f aca="false">(B63/C63)*100</f>
        <v>18.2736716342732</v>
      </c>
    </row>
    <row r="64" customFormat="false" ht="9" hidden="false" customHeight="true" outlineLevel="0" collapsed="false">
      <c r="A64" s="28" t="s">
        <v>114</v>
      </c>
      <c r="B64" s="72" t="n">
        <f aca="false">'7'!I64</f>
        <v>128611</v>
      </c>
      <c r="C64" s="72" t="n">
        <f aca="false">'22'!B65</f>
        <v>500288</v>
      </c>
      <c r="D64" s="93" t="n">
        <f aca="false">(B64/C64)*100</f>
        <v>25.7073925418959</v>
      </c>
    </row>
    <row r="65" s="73" customFormat="true" ht="9" hidden="false" customHeight="true" outlineLevel="0" collapsed="false">
      <c r="A65" s="28" t="s">
        <v>115</v>
      </c>
      <c r="B65" s="72" t="n">
        <f aca="false">'7'!I65</f>
        <v>477887</v>
      </c>
      <c r="C65" s="72" t="n">
        <f aca="false">'22'!B66</f>
        <v>2140624</v>
      </c>
      <c r="D65" s="93" t="n">
        <f aca="false">(B65/C65)*100</f>
        <v>22.3246586042201</v>
      </c>
    </row>
    <row r="66" s="73" customFormat="true" ht="9" hidden="false" customHeight="true" outlineLevel="0" collapsed="false">
      <c r="A66" s="28" t="s">
        <v>116</v>
      </c>
      <c r="B66" s="72" t="n">
        <f aca="false">'7'!I66</f>
        <v>210562</v>
      </c>
      <c r="C66" s="72" t="n">
        <f aca="false">'22'!B67</f>
        <v>692549</v>
      </c>
      <c r="D66" s="93" t="n">
        <f aca="false">(B66/C66)*100</f>
        <v>30.403913658095</v>
      </c>
    </row>
    <row r="67" s="73" customFormat="true" ht="3" hidden="false" customHeight="true" outlineLevel="0" collapsed="false">
      <c r="A67" s="98"/>
      <c r="B67" s="100"/>
      <c r="C67" s="100"/>
      <c r="D67" s="99"/>
    </row>
    <row r="68" customFormat="false" ht="11.25" hidden="false" customHeight="true" outlineLevel="0" collapsed="false">
      <c r="A68" s="76" t="s">
        <v>174</v>
      </c>
      <c r="B68" s="77"/>
      <c r="C68" s="77"/>
      <c r="D68" s="77"/>
    </row>
    <row r="69" customFormat="false" ht="8.25" hidden="false" customHeight="true" outlineLevel="0" collapsed="false">
      <c r="A69" s="79" t="s">
        <v>175</v>
      </c>
      <c r="B69" s="77"/>
      <c r="C69" s="77"/>
      <c r="D69" s="77"/>
    </row>
    <row r="70" customFormat="false" ht="9" hidden="false" customHeight="true" outlineLevel="0" collapsed="false">
      <c r="A70" s="79"/>
      <c r="B70" s="77"/>
      <c r="C70" s="77"/>
      <c r="D70" s="77"/>
    </row>
    <row r="71" customFormat="false" ht="9.75" hidden="false" customHeight="true" outlineLevel="0" collapsed="false">
      <c r="A71" s="79"/>
      <c r="B71" s="77"/>
      <c r="C71" s="77"/>
      <c r="D71" s="77"/>
    </row>
  </sheetData>
  <mergeCells count="5">
    <mergeCell ref="A1:D1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4" width="23.56"/>
    <col collapsed="false" customWidth="true" hidden="true" outlineLevel="0" max="2" min="2" style="14" width="8.7"/>
    <col collapsed="false" customWidth="true" hidden="false" outlineLevel="0" max="3" min="3" style="14" width="6.28"/>
    <col collapsed="false" customWidth="true" hidden="false" outlineLevel="0" max="4" min="4" style="14" width="6.41"/>
    <col collapsed="false" customWidth="true" hidden="false" outlineLevel="0" max="5" min="5" style="14" width="5.71"/>
    <col collapsed="false" customWidth="true" hidden="false" outlineLevel="0" max="7" min="6" style="14" width="5.13"/>
    <col collapsed="false" customWidth="true" hidden="false" outlineLevel="0" max="8" min="8" style="14" width="4.99"/>
    <col collapsed="false" customWidth="true" hidden="false" outlineLevel="0" max="9" min="9" style="14" width="4.85"/>
    <col collapsed="false" customWidth="true" hidden="false" outlineLevel="0" max="11" min="10" style="14" width="5.85"/>
    <col collapsed="false" customWidth="true" hidden="false" outlineLevel="0" max="12" min="12" style="14" width="5.71"/>
    <col collapsed="false" customWidth="true" hidden="false" outlineLevel="0" max="13" min="13" style="14" width="5.56"/>
    <col collapsed="false" customWidth="true" hidden="false" outlineLevel="0" max="14" min="14" style="14" width="6.56"/>
    <col collapsed="false" customWidth="true" hidden="false" outlineLevel="0" max="15" min="15" style="14" width="6.7"/>
    <col collapsed="false" customWidth="true" hidden="false" outlineLevel="0" max="17" min="16" style="14" width="5.56"/>
    <col collapsed="false" customWidth="true" hidden="false" outlineLevel="0" max="18" min="18" style="14" width="7.56"/>
    <col collapsed="false" customWidth="true" hidden="false" outlineLevel="0" max="19" min="19" style="14" width="4.56"/>
    <col collapsed="false" customWidth="true" hidden="false" outlineLevel="0" max="20" min="20" style="14" width="5.71"/>
    <col collapsed="false" customWidth="false" hidden="false" outlineLevel="0" max="257" min="21" style="14" width="12.14"/>
  </cols>
  <sheetData>
    <row r="1" customFormat="false" ht="12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</row>
    <row r="2" customFormat="false" ht="11.25" hidden="false" customHeight="true" outlineLevel="0" collapsed="false">
      <c r="A2" s="15" t="s">
        <v>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1"/>
      <c r="Q2" s="11"/>
      <c r="R2" s="11"/>
      <c r="S2" s="11"/>
      <c r="T2" s="11"/>
    </row>
    <row r="3" customFormat="false" ht="13.9" hidden="false" customHeight="true" outlineLevel="0" collapsed="false">
      <c r="A3" s="16"/>
      <c r="B3" s="16"/>
      <c r="C3" s="16"/>
      <c r="D3" s="16"/>
      <c r="E3" s="16"/>
      <c r="F3" s="11"/>
      <c r="G3" s="16"/>
      <c r="H3" s="16"/>
      <c r="I3" s="16"/>
      <c r="J3" s="16"/>
      <c r="K3" s="16"/>
      <c r="L3" s="16"/>
      <c r="M3" s="16"/>
      <c r="N3" s="16"/>
      <c r="O3" s="16"/>
      <c r="P3" s="11"/>
      <c r="Q3" s="16"/>
      <c r="R3" s="16"/>
      <c r="S3" s="11"/>
      <c r="T3" s="11"/>
    </row>
    <row r="4" customFormat="false" ht="15" hidden="false" customHeight="true" outlineLevel="0" collapsed="false">
      <c r="A4" s="17" t="s">
        <v>34</v>
      </c>
      <c r="B4" s="18" t="s">
        <v>35</v>
      </c>
      <c r="C4" s="19" t="s">
        <v>3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5" hidden="false" customHeight="true" outlineLevel="0" collapsed="false">
      <c r="A5" s="17"/>
      <c r="B5" s="20" t="s">
        <v>37</v>
      </c>
      <c r="C5" s="21" t="s">
        <v>37</v>
      </c>
      <c r="D5" s="21" t="s">
        <v>38</v>
      </c>
      <c r="E5" s="21"/>
      <c r="F5" s="21"/>
      <c r="G5" s="21" t="s">
        <v>39</v>
      </c>
      <c r="H5" s="21"/>
      <c r="I5" s="21"/>
      <c r="J5" s="21"/>
      <c r="K5" s="21"/>
      <c r="L5" s="21"/>
      <c r="M5" s="21"/>
      <c r="N5" s="21" t="s">
        <v>40</v>
      </c>
      <c r="O5" s="21"/>
      <c r="P5" s="21"/>
      <c r="Q5" s="21"/>
      <c r="R5" s="21"/>
      <c r="S5" s="21"/>
      <c r="T5" s="21"/>
    </row>
    <row r="6" customFormat="false" ht="15" hidden="false" customHeight="true" outlineLevel="0" collapsed="false">
      <c r="A6" s="17"/>
      <c r="B6" s="22"/>
      <c r="C6" s="21"/>
      <c r="D6" s="21" t="s">
        <v>41</v>
      </c>
      <c r="E6" s="21" t="s">
        <v>42</v>
      </c>
      <c r="F6" s="21" t="s">
        <v>43</v>
      </c>
      <c r="G6" s="21" t="s">
        <v>44</v>
      </c>
      <c r="H6" s="21" t="s">
        <v>45</v>
      </c>
      <c r="I6" s="21" t="s">
        <v>46</v>
      </c>
      <c r="J6" s="21" t="s">
        <v>47</v>
      </c>
      <c r="K6" s="21" t="s">
        <v>48</v>
      </c>
      <c r="L6" s="21" t="s">
        <v>49</v>
      </c>
      <c r="M6" s="23" t="s">
        <v>43</v>
      </c>
      <c r="N6" s="21" t="s">
        <v>50</v>
      </c>
      <c r="O6" s="21" t="s">
        <v>51</v>
      </c>
      <c r="P6" s="21" t="s">
        <v>52</v>
      </c>
      <c r="Q6" s="21" t="s">
        <v>53</v>
      </c>
      <c r="R6" s="21" t="s">
        <v>54</v>
      </c>
      <c r="S6" s="21" t="s">
        <v>55</v>
      </c>
      <c r="T6" s="21" t="s">
        <v>43</v>
      </c>
    </row>
    <row r="7" s="27" customFormat="true" ht="15" hidden="false" customHeight="true" outlineLevel="0" collapsed="false">
      <c r="A7" s="24" t="s">
        <v>56</v>
      </c>
      <c r="B7" s="25" t="n">
        <v>519998</v>
      </c>
      <c r="C7" s="26" t="n">
        <f aca="false">SUM(C8,C23,C42,C51,C58)</f>
        <v>18877</v>
      </c>
      <c r="D7" s="26" t="n">
        <f aca="false">SUM(D8,D23,D42,D51,D58)</f>
        <v>15066</v>
      </c>
      <c r="E7" s="26" t="n">
        <f aca="false">SUM(E8,E23,E42,E51,E58)</f>
        <v>3578</v>
      </c>
      <c r="F7" s="26" t="n">
        <f aca="false">SUM(F8,F23,F42,F51,F58)</f>
        <v>233</v>
      </c>
      <c r="G7" s="26" t="n">
        <f aca="false">SUM(G8,G23,G42,G51,G58)</f>
        <v>808</v>
      </c>
      <c r="H7" s="26" t="n">
        <f aca="false">SUM(H8,H23,H42,H51,H58)</f>
        <v>307</v>
      </c>
      <c r="I7" s="26" t="n">
        <f aca="false">SUM(I8,I23,I42,I51,I58)</f>
        <v>891</v>
      </c>
      <c r="J7" s="26" t="n">
        <f aca="false">SUM(J8,J23,J42,J51,J58)</f>
        <v>5006</v>
      </c>
      <c r="K7" s="26" t="n">
        <f aca="false">SUM(K8,K23,K42,K51,K58)</f>
        <v>6950</v>
      </c>
      <c r="L7" s="26" t="n">
        <f aca="false">SUM(L8,L23,L42,L51,L58)</f>
        <v>1666</v>
      </c>
      <c r="M7" s="26" t="n">
        <f aca="false">SUM(M8,M23,M42,M51,M58)</f>
        <v>3249</v>
      </c>
      <c r="N7" s="26" t="n">
        <f aca="false">SUM(N8,N23,N42,N51,N58)</f>
        <v>4736</v>
      </c>
      <c r="O7" s="26" t="n">
        <f aca="false">SUM(O8,O23,O42,O51,O58)</f>
        <v>4363</v>
      </c>
      <c r="P7" s="26" t="n">
        <f aca="false">SUM(P8,P23,P42,P51,P58)</f>
        <v>4770</v>
      </c>
      <c r="Q7" s="26" t="n">
        <f aca="false">SUM(Q8,Q23,Q42,Q51,Q58)</f>
        <v>1529</v>
      </c>
      <c r="R7" s="26" t="n">
        <f aca="false">SUM(R8,R23,R42,R51,R58)</f>
        <v>2753</v>
      </c>
      <c r="S7" s="26" t="n">
        <f aca="false">SUM(S8,S23,S42,S51,S58)</f>
        <v>131</v>
      </c>
      <c r="T7" s="26" t="n">
        <f aca="false">SUM(T8,T23,T42,T51,T58)</f>
        <v>595</v>
      </c>
    </row>
    <row r="8" s="27" customFormat="true" ht="13.5" hidden="false" customHeight="true" outlineLevel="0" collapsed="false">
      <c r="A8" s="24" t="s">
        <v>57</v>
      </c>
      <c r="B8" s="25" t="n">
        <f aca="false">SUM(D8:J8)</f>
        <v>1613</v>
      </c>
      <c r="C8" s="26" t="n">
        <f aca="false">SUM(D8:F8)</f>
        <v>1126</v>
      </c>
      <c r="D8" s="26" t="n">
        <f aca="false">SUM(D9,D11,D13,D15,D17,D19,D21)</f>
        <v>867</v>
      </c>
      <c r="E8" s="26" t="n">
        <f aca="false">SUM(E9,E11,E13,E15,E17,E19,E21)</f>
        <v>229</v>
      </c>
      <c r="F8" s="26" t="n">
        <f aca="false">SUM(F9,F11,F13,F15,F17,F19,F21)</f>
        <v>30</v>
      </c>
      <c r="G8" s="26" t="n">
        <f aca="false">SUM(G9,G11,G13,G15,G17,G19,G21)</f>
        <v>82</v>
      </c>
      <c r="H8" s="26" t="n">
        <f aca="false">SUM(H9,H11,H13,H15,H17,H19,H21)</f>
        <v>31</v>
      </c>
      <c r="I8" s="26" t="n">
        <f aca="false">SUM(I9,I11,I13,I15,I17,I19,I21)</f>
        <v>70</v>
      </c>
      <c r="J8" s="26" t="n">
        <f aca="false">SUM(J9,J11,J13,J15,J17,J19,J21)</f>
        <v>304</v>
      </c>
      <c r="K8" s="26" t="n">
        <f aca="false">SUM(K9,K11,K13,K15,K17,K19,K21)</f>
        <v>398</v>
      </c>
      <c r="L8" s="26" t="n">
        <f aca="false">SUM(L9,L11,L13,L15,L17,L19,L21)</f>
        <v>88</v>
      </c>
      <c r="M8" s="26" t="n">
        <f aca="false">SUM(M9,M11,M13,M15,M17,M19,M21)</f>
        <v>153</v>
      </c>
      <c r="N8" s="26" t="n">
        <f aca="false">SUM(N9,N11,N13,N15,N17,N19,N21)</f>
        <v>168</v>
      </c>
      <c r="O8" s="26" t="n">
        <f aca="false">SUM(O9,O11,O13,O15,O17,O19,O21)</f>
        <v>192</v>
      </c>
      <c r="P8" s="26" t="n">
        <f aca="false">SUM(P9,P11,P13,P15,P17,P19,P21)</f>
        <v>363</v>
      </c>
      <c r="Q8" s="26" t="n">
        <f aca="false">SUM(Q9,Q11,Q13,Q15,Q17,Q19,Q21)</f>
        <v>153</v>
      </c>
      <c r="R8" s="26" t="n">
        <f aca="false">SUM(R9,R11,R13,R15,R17,R19,R21)</f>
        <v>204</v>
      </c>
      <c r="S8" s="26" t="n">
        <f aca="false">SUM(S9,S11,S13,S15,S17,S19,S21)</f>
        <v>2</v>
      </c>
      <c r="T8" s="26" t="n">
        <f aca="false">SUM(T9,T11,T13,T15,T17,T19,T21)</f>
        <v>44</v>
      </c>
    </row>
    <row r="9" customFormat="false" ht="10.5" hidden="false" customHeight="true" outlineLevel="0" collapsed="false">
      <c r="A9" s="28" t="s">
        <v>58</v>
      </c>
      <c r="B9" s="29" t="n">
        <f aca="false">SUM(D9:J9)</f>
        <v>159</v>
      </c>
      <c r="C9" s="30" t="n">
        <f aca="false">SUM(D9:F9)</f>
        <v>108</v>
      </c>
      <c r="D9" s="30" t="n">
        <v>89</v>
      </c>
      <c r="E9" s="30" t="n">
        <v>19</v>
      </c>
      <c r="F9" s="30" t="n">
        <v>0</v>
      </c>
      <c r="G9" s="30" t="n">
        <v>16</v>
      </c>
      <c r="H9" s="30" t="n">
        <v>3</v>
      </c>
      <c r="I9" s="30" t="n">
        <v>2</v>
      </c>
      <c r="J9" s="30" t="n">
        <v>30</v>
      </c>
      <c r="K9" s="30" t="n">
        <v>44</v>
      </c>
      <c r="L9" s="30" t="n">
        <v>8</v>
      </c>
      <c r="M9" s="30" t="n">
        <v>5</v>
      </c>
      <c r="N9" s="30" t="n">
        <v>12</v>
      </c>
      <c r="O9" s="30" t="n">
        <v>7</v>
      </c>
      <c r="P9" s="30" t="n">
        <v>36</v>
      </c>
      <c r="Q9" s="30" t="n">
        <v>15</v>
      </c>
      <c r="R9" s="30" t="n">
        <v>22</v>
      </c>
      <c r="S9" s="30" t="n">
        <v>0</v>
      </c>
      <c r="T9" s="30" t="n">
        <v>16</v>
      </c>
    </row>
    <row r="10" customFormat="false" ht="9.4" hidden="false" customHeight="true" outlineLevel="0" collapsed="false">
      <c r="A10" s="28" t="s">
        <v>59</v>
      </c>
      <c r="B10" s="29" t="n">
        <v>0</v>
      </c>
      <c r="C10" s="30" t="n">
        <f aca="false">SUM(D10:F10)</f>
        <v>46</v>
      </c>
      <c r="D10" s="30" t="n">
        <v>35</v>
      </c>
      <c r="E10" s="30" t="n">
        <v>11</v>
      </c>
      <c r="F10" s="30" t="n">
        <v>0</v>
      </c>
      <c r="G10" s="30" t="n">
        <v>4</v>
      </c>
      <c r="H10" s="30" t="n">
        <v>1</v>
      </c>
      <c r="I10" s="30" t="n">
        <v>2</v>
      </c>
      <c r="J10" s="30" t="n">
        <v>15</v>
      </c>
      <c r="K10" s="30" t="n">
        <v>18</v>
      </c>
      <c r="L10" s="30" t="n">
        <v>5</v>
      </c>
      <c r="M10" s="30" t="n">
        <v>1</v>
      </c>
      <c r="N10" s="30" t="n">
        <v>4</v>
      </c>
      <c r="O10" s="30" t="n">
        <v>0</v>
      </c>
      <c r="P10" s="30" t="n">
        <v>13</v>
      </c>
      <c r="Q10" s="30" t="n">
        <v>7</v>
      </c>
      <c r="R10" s="30" t="n">
        <v>10</v>
      </c>
      <c r="S10" s="30" t="n">
        <v>0</v>
      </c>
      <c r="T10" s="30" t="n">
        <v>12</v>
      </c>
    </row>
    <row r="11" customFormat="false" ht="9.4" hidden="false" customHeight="true" outlineLevel="0" collapsed="false">
      <c r="A11" s="28" t="s">
        <v>60</v>
      </c>
      <c r="B11" s="29" t="n">
        <f aca="false">SUM(D11:J11)</f>
        <v>0</v>
      </c>
      <c r="C11" s="30" t="s">
        <v>61</v>
      </c>
      <c r="D11" s="30" t="s">
        <v>61</v>
      </c>
      <c r="E11" s="30" t="s">
        <v>61</v>
      </c>
      <c r="F11" s="30" t="s">
        <v>61</v>
      </c>
      <c r="G11" s="30" t="s">
        <v>61</v>
      </c>
      <c r="H11" s="30" t="s">
        <v>61</v>
      </c>
      <c r="I11" s="30" t="s">
        <v>61</v>
      </c>
      <c r="J11" s="30" t="s">
        <v>61</v>
      </c>
      <c r="K11" s="30" t="s">
        <v>61</v>
      </c>
      <c r="L11" s="30" t="s">
        <v>61</v>
      </c>
      <c r="M11" s="30" t="s">
        <v>61</v>
      </c>
      <c r="N11" s="30" t="s">
        <v>61</v>
      </c>
      <c r="O11" s="30" t="s">
        <v>61</v>
      </c>
      <c r="P11" s="30" t="s">
        <v>61</v>
      </c>
      <c r="Q11" s="30" t="s">
        <v>61</v>
      </c>
      <c r="R11" s="30" t="s">
        <v>61</v>
      </c>
      <c r="S11" s="30" t="s">
        <v>61</v>
      </c>
      <c r="T11" s="30" t="s">
        <v>61</v>
      </c>
    </row>
    <row r="12" customFormat="false" ht="9.4" hidden="false" customHeight="true" outlineLevel="0" collapsed="false">
      <c r="A12" s="28" t="s">
        <v>62</v>
      </c>
      <c r="B12" s="29" t="n">
        <f aca="false">SUM(D12:J12)</f>
        <v>0</v>
      </c>
      <c r="C12" s="30" t="s">
        <v>61</v>
      </c>
      <c r="D12" s="30" t="s">
        <v>61</v>
      </c>
      <c r="E12" s="30" t="s">
        <v>61</v>
      </c>
      <c r="F12" s="30" t="s">
        <v>61</v>
      </c>
      <c r="G12" s="30" t="s">
        <v>61</v>
      </c>
      <c r="H12" s="30" t="s">
        <v>61</v>
      </c>
      <c r="I12" s="30" t="s">
        <v>61</v>
      </c>
      <c r="J12" s="30" t="s">
        <v>61</v>
      </c>
      <c r="K12" s="30" t="s">
        <v>61</v>
      </c>
      <c r="L12" s="30" t="s">
        <v>61</v>
      </c>
      <c r="M12" s="30" t="s">
        <v>61</v>
      </c>
      <c r="N12" s="30" t="s">
        <v>61</v>
      </c>
      <c r="O12" s="30" t="s">
        <v>61</v>
      </c>
      <c r="P12" s="30" t="s">
        <v>61</v>
      </c>
      <c r="Q12" s="30" t="s">
        <v>61</v>
      </c>
      <c r="R12" s="30" t="s">
        <v>61</v>
      </c>
      <c r="S12" s="30" t="s">
        <v>61</v>
      </c>
      <c r="T12" s="30" t="s">
        <v>61</v>
      </c>
    </row>
    <row r="13" customFormat="false" ht="9.4" hidden="false" customHeight="true" outlineLevel="0" collapsed="false">
      <c r="A13" s="28" t="s">
        <v>63</v>
      </c>
      <c r="B13" s="29" t="n">
        <f aca="false">SUM(D13:J13)</f>
        <v>388</v>
      </c>
      <c r="C13" s="30" t="n">
        <f aca="false">SUM(D13:F13)</f>
        <v>265</v>
      </c>
      <c r="D13" s="30" t="n">
        <v>213</v>
      </c>
      <c r="E13" s="30" t="n">
        <v>52</v>
      </c>
      <c r="F13" s="30" t="n">
        <v>0</v>
      </c>
      <c r="G13" s="30" t="n">
        <v>19</v>
      </c>
      <c r="H13" s="30" t="n">
        <v>3</v>
      </c>
      <c r="I13" s="30" t="n">
        <v>16</v>
      </c>
      <c r="J13" s="30" t="n">
        <v>85</v>
      </c>
      <c r="K13" s="30" t="n">
        <v>108</v>
      </c>
      <c r="L13" s="30" t="n">
        <v>26</v>
      </c>
      <c r="M13" s="30" t="n">
        <v>8</v>
      </c>
      <c r="N13" s="30" t="n">
        <v>33</v>
      </c>
      <c r="O13" s="30" t="n">
        <v>24</v>
      </c>
      <c r="P13" s="30" t="n">
        <v>146</v>
      </c>
      <c r="Q13" s="30" t="n">
        <v>9</v>
      </c>
      <c r="R13" s="30" t="n">
        <v>42</v>
      </c>
      <c r="S13" s="30" t="n">
        <v>0</v>
      </c>
      <c r="T13" s="30" t="n">
        <v>11</v>
      </c>
    </row>
    <row r="14" customFormat="false" ht="9.4" hidden="false" customHeight="true" outlineLevel="0" collapsed="false">
      <c r="A14" s="28" t="s">
        <v>64</v>
      </c>
      <c r="B14" s="29" t="n">
        <f aca="false">SUM(D14:J14)</f>
        <v>305</v>
      </c>
      <c r="C14" s="30" t="n">
        <f aca="false">SUM(D14:F14)</f>
        <v>209</v>
      </c>
      <c r="D14" s="30" t="n">
        <v>165</v>
      </c>
      <c r="E14" s="30" t="n">
        <v>44</v>
      </c>
      <c r="F14" s="30" t="n">
        <v>0</v>
      </c>
      <c r="G14" s="30" t="n">
        <v>15</v>
      </c>
      <c r="H14" s="30" t="n">
        <v>3</v>
      </c>
      <c r="I14" s="30" t="n">
        <v>13</v>
      </c>
      <c r="J14" s="30" t="n">
        <v>65</v>
      </c>
      <c r="K14" s="30" t="n">
        <v>86</v>
      </c>
      <c r="L14" s="30" t="n">
        <v>22</v>
      </c>
      <c r="M14" s="30" t="n">
        <v>5</v>
      </c>
      <c r="N14" s="30" t="n">
        <v>14</v>
      </c>
      <c r="O14" s="30" t="n">
        <v>19</v>
      </c>
      <c r="P14" s="30" t="n">
        <v>125</v>
      </c>
      <c r="Q14" s="30" t="n">
        <v>6</v>
      </c>
      <c r="R14" s="30" t="n">
        <v>34</v>
      </c>
      <c r="S14" s="30" t="n">
        <v>0</v>
      </c>
      <c r="T14" s="30" t="n">
        <v>11</v>
      </c>
    </row>
    <row r="15" customFormat="false" ht="9.4" hidden="false" customHeight="true" outlineLevel="0" collapsed="false">
      <c r="A15" s="28" t="s">
        <v>65</v>
      </c>
      <c r="B15" s="29" t="n">
        <f aca="false">SUM(D15:J15)</f>
        <v>557</v>
      </c>
      <c r="C15" s="30" t="n">
        <f aca="false">SUM(D15:F15)</f>
        <v>392</v>
      </c>
      <c r="D15" s="30" t="n">
        <v>284</v>
      </c>
      <c r="E15" s="30" t="n">
        <v>95</v>
      </c>
      <c r="F15" s="30" t="n">
        <v>13</v>
      </c>
      <c r="G15" s="30" t="n">
        <v>27</v>
      </c>
      <c r="H15" s="30" t="n">
        <v>16</v>
      </c>
      <c r="I15" s="30" t="n">
        <v>22</v>
      </c>
      <c r="J15" s="30" t="n">
        <v>100</v>
      </c>
      <c r="K15" s="30" t="n">
        <v>116</v>
      </c>
      <c r="L15" s="30" t="n">
        <v>19</v>
      </c>
      <c r="M15" s="30" t="n">
        <v>92</v>
      </c>
      <c r="N15" s="30" t="n">
        <v>65</v>
      </c>
      <c r="O15" s="30" t="n">
        <v>72</v>
      </c>
      <c r="P15" s="30" t="n">
        <v>133</v>
      </c>
      <c r="Q15" s="30" t="n">
        <v>62</v>
      </c>
      <c r="R15" s="30" t="n">
        <v>48</v>
      </c>
      <c r="S15" s="30" t="n">
        <v>0</v>
      </c>
      <c r="T15" s="30" t="n">
        <v>12</v>
      </c>
    </row>
    <row r="16" customFormat="false" ht="9.4" hidden="false" customHeight="true" outlineLevel="0" collapsed="false">
      <c r="A16" s="28" t="s">
        <v>66</v>
      </c>
      <c r="B16" s="29" t="n">
        <f aca="false">SUM(D16:J16)</f>
        <v>90</v>
      </c>
      <c r="C16" s="30" t="n">
        <f aca="false">SUM(D16:F16)</f>
        <v>64</v>
      </c>
      <c r="D16" s="30" t="n">
        <v>52</v>
      </c>
      <c r="E16" s="30" t="n">
        <v>12</v>
      </c>
      <c r="F16" s="30" t="n">
        <v>0</v>
      </c>
      <c r="G16" s="30" t="n">
        <v>4</v>
      </c>
      <c r="H16" s="30" t="n">
        <v>3</v>
      </c>
      <c r="I16" s="30" t="n">
        <v>1</v>
      </c>
      <c r="J16" s="30" t="n">
        <v>18</v>
      </c>
      <c r="K16" s="30" t="n">
        <v>22</v>
      </c>
      <c r="L16" s="30" t="n">
        <v>8</v>
      </c>
      <c r="M16" s="30" t="n">
        <v>8</v>
      </c>
      <c r="N16" s="30" t="n">
        <v>4</v>
      </c>
      <c r="O16" s="30" t="n">
        <v>9</v>
      </c>
      <c r="P16" s="30" t="n">
        <v>30</v>
      </c>
      <c r="Q16" s="30" t="n">
        <v>11</v>
      </c>
      <c r="R16" s="30" t="n">
        <v>8</v>
      </c>
      <c r="S16" s="30" t="n">
        <v>0</v>
      </c>
      <c r="T16" s="30" t="n">
        <v>2</v>
      </c>
    </row>
    <row r="17" customFormat="false" ht="9.4" hidden="false" customHeight="true" outlineLevel="0" collapsed="false">
      <c r="A17" s="28" t="s">
        <v>67</v>
      </c>
      <c r="B17" s="29" t="n">
        <f aca="false">SUM(D17:J17)</f>
        <v>130</v>
      </c>
      <c r="C17" s="30" t="n">
        <f aca="false">SUM(D17:F17)</f>
        <v>91</v>
      </c>
      <c r="D17" s="30" t="n">
        <v>60</v>
      </c>
      <c r="E17" s="30" t="n">
        <v>24</v>
      </c>
      <c r="F17" s="30" t="n">
        <v>7</v>
      </c>
      <c r="G17" s="30" t="n">
        <v>9</v>
      </c>
      <c r="H17" s="30" t="n">
        <v>3</v>
      </c>
      <c r="I17" s="30" t="n">
        <v>12</v>
      </c>
      <c r="J17" s="30" t="n">
        <v>15</v>
      </c>
      <c r="K17" s="30" t="n">
        <v>21</v>
      </c>
      <c r="L17" s="30" t="n">
        <v>5</v>
      </c>
      <c r="M17" s="30" t="n">
        <v>26</v>
      </c>
      <c r="N17" s="30" t="n">
        <v>16</v>
      </c>
      <c r="O17" s="30" t="n">
        <v>17</v>
      </c>
      <c r="P17" s="30" t="n">
        <v>14</v>
      </c>
      <c r="Q17" s="30" t="n">
        <v>22</v>
      </c>
      <c r="R17" s="30" t="n">
        <v>17</v>
      </c>
      <c r="S17" s="30" t="n">
        <v>0</v>
      </c>
      <c r="T17" s="30" t="n">
        <v>5</v>
      </c>
    </row>
    <row r="18" customFormat="false" ht="9.4" hidden="false" customHeight="true" outlineLevel="0" collapsed="false">
      <c r="A18" s="28" t="s">
        <v>68</v>
      </c>
      <c r="B18" s="29" t="n">
        <f aca="false">SUM(D18:J18)</f>
        <v>85</v>
      </c>
      <c r="C18" s="30" t="n">
        <f aca="false">SUM(D18:F18)</f>
        <v>60</v>
      </c>
      <c r="D18" s="30" t="n">
        <v>39</v>
      </c>
      <c r="E18" s="30" t="n">
        <v>16</v>
      </c>
      <c r="F18" s="30" t="n">
        <v>5</v>
      </c>
      <c r="G18" s="30" t="n">
        <v>4</v>
      </c>
      <c r="H18" s="30" t="n">
        <v>2</v>
      </c>
      <c r="I18" s="30" t="n">
        <v>8</v>
      </c>
      <c r="J18" s="30" t="n">
        <v>11</v>
      </c>
      <c r="K18" s="30" t="n">
        <v>13</v>
      </c>
      <c r="L18" s="30" t="n">
        <v>5</v>
      </c>
      <c r="M18" s="30" t="n">
        <v>17</v>
      </c>
      <c r="N18" s="30" t="n">
        <v>10</v>
      </c>
      <c r="O18" s="30" t="n">
        <v>8</v>
      </c>
      <c r="P18" s="30" t="n">
        <v>12</v>
      </c>
      <c r="Q18" s="30" t="n">
        <v>14</v>
      </c>
      <c r="R18" s="30" t="n">
        <v>12</v>
      </c>
      <c r="S18" s="30" t="n">
        <v>0</v>
      </c>
      <c r="T18" s="30" t="n">
        <v>4</v>
      </c>
    </row>
    <row r="19" customFormat="false" ht="9.4" hidden="false" customHeight="true" outlineLevel="0" collapsed="false">
      <c r="A19" s="28" t="s">
        <v>69</v>
      </c>
      <c r="B19" s="29" t="n">
        <f aca="false">SUM(D19:J19)</f>
        <v>177</v>
      </c>
      <c r="C19" s="30" t="n">
        <f aca="false">SUM(D19:F19)</f>
        <v>118</v>
      </c>
      <c r="D19" s="30" t="n">
        <v>102</v>
      </c>
      <c r="E19" s="30" t="n">
        <v>16</v>
      </c>
      <c r="F19" s="30" t="n">
        <v>0</v>
      </c>
      <c r="G19" s="30" t="n">
        <v>7</v>
      </c>
      <c r="H19" s="30" t="n">
        <v>3</v>
      </c>
      <c r="I19" s="30" t="n">
        <v>7</v>
      </c>
      <c r="J19" s="30" t="n">
        <v>42</v>
      </c>
      <c r="K19" s="30" t="n">
        <v>46</v>
      </c>
      <c r="L19" s="30" t="n">
        <v>10</v>
      </c>
      <c r="M19" s="30" t="n">
        <v>3</v>
      </c>
      <c r="N19" s="30" t="n">
        <v>13</v>
      </c>
      <c r="O19" s="30" t="n">
        <v>26</v>
      </c>
      <c r="P19" s="30" t="n">
        <v>15</v>
      </c>
      <c r="Q19" s="30" t="n">
        <v>21</v>
      </c>
      <c r="R19" s="30" t="n">
        <v>43</v>
      </c>
      <c r="S19" s="30" t="n">
        <v>0</v>
      </c>
      <c r="T19" s="30" t="n">
        <v>0</v>
      </c>
    </row>
    <row r="20" customFormat="false" ht="9.4" hidden="false" customHeight="true" outlineLevel="0" collapsed="false">
      <c r="A20" s="28" t="s">
        <v>70</v>
      </c>
      <c r="B20" s="29" t="n">
        <f aca="false">SUM(D20:J20)</f>
        <v>121</v>
      </c>
      <c r="C20" s="30" t="n">
        <f aca="false">SUM(D20:F20)</f>
        <v>79</v>
      </c>
      <c r="D20" s="30" t="n">
        <v>67</v>
      </c>
      <c r="E20" s="30" t="n">
        <v>12</v>
      </c>
      <c r="F20" s="30" t="n">
        <v>0</v>
      </c>
      <c r="G20" s="30" t="n">
        <v>6</v>
      </c>
      <c r="H20" s="30" t="n">
        <v>3</v>
      </c>
      <c r="I20" s="30" t="n">
        <v>3</v>
      </c>
      <c r="J20" s="30" t="n">
        <v>30</v>
      </c>
      <c r="K20" s="30" t="n">
        <v>29</v>
      </c>
      <c r="L20" s="30" t="n">
        <v>7</v>
      </c>
      <c r="M20" s="30" t="n">
        <v>1</v>
      </c>
      <c r="N20" s="30" t="n">
        <v>3</v>
      </c>
      <c r="O20" s="30" t="n">
        <v>11</v>
      </c>
      <c r="P20" s="30" t="n">
        <v>13</v>
      </c>
      <c r="Q20" s="30" t="n">
        <v>20</v>
      </c>
      <c r="R20" s="30" t="n">
        <v>32</v>
      </c>
      <c r="S20" s="30" t="n">
        <v>0</v>
      </c>
      <c r="T20" s="30" t="n">
        <v>0</v>
      </c>
    </row>
    <row r="21" customFormat="false" ht="9.4" hidden="false" customHeight="true" outlineLevel="0" collapsed="false">
      <c r="A21" s="28" t="s">
        <v>71</v>
      </c>
      <c r="B21" s="29" t="n">
        <f aca="false">SUM(D21:J21)</f>
        <v>202</v>
      </c>
      <c r="C21" s="30" t="n">
        <f aca="false">SUM(D21:F21)</f>
        <v>152</v>
      </c>
      <c r="D21" s="30" t="n">
        <v>119</v>
      </c>
      <c r="E21" s="30" t="n">
        <v>23</v>
      </c>
      <c r="F21" s="30" t="n">
        <v>10</v>
      </c>
      <c r="G21" s="30" t="n">
        <v>4</v>
      </c>
      <c r="H21" s="30" t="n">
        <v>3</v>
      </c>
      <c r="I21" s="30" t="n">
        <v>11</v>
      </c>
      <c r="J21" s="30" t="n">
        <v>32</v>
      </c>
      <c r="K21" s="30" t="n">
        <v>63</v>
      </c>
      <c r="L21" s="30" t="n">
        <v>20</v>
      </c>
      <c r="M21" s="30" t="n">
        <v>19</v>
      </c>
      <c r="N21" s="30" t="n">
        <v>29</v>
      </c>
      <c r="O21" s="30" t="n">
        <v>46</v>
      </c>
      <c r="P21" s="30" t="n">
        <v>19</v>
      </c>
      <c r="Q21" s="30" t="n">
        <v>24</v>
      </c>
      <c r="R21" s="30" t="n">
        <v>32</v>
      </c>
      <c r="S21" s="30" t="n">
        <v>2</v>
      </c>
      <c r="T21" s="30" t="n">
        <v>0</v>
      </c>
    </row>
    <row r="22" customFormat="false" ht="9.4" hidden="false" customHeight="true" outlineLevel="0" collapsed="false">
      <c r="A22" s="28" t="s">
        <v>72</v>
      </c>
      <c r="B22" s="29" t="n">
        <f aca="false">SUM(D22:J22)</f>
        <v>31</v>
      </c>
      <c r="C22" s="30" t="n">
        <f aca="false">SUM(D22:F22)</f>
        <v>21</v>
      </c>
      <c r="D22" s="30" t="n">
        <v>15</v>
      </c>
      <c r="E22" s="30" t="n">
        <v>6</v>
      </c>
      <c r="F22" s="30" t="n">
        <v>0</v>
      </c>
      <c r="G22" s="30" t="n">
        <v>0</v>
      </c>
      <c r="H22" s="30" t="n">
        <v>2</v>
      </c>
      <c r="I22" s="30" t="n">
        <v>4</v>
      </c>
      <c r="J22" s="30" t="n">
        <v>4</v>
      </c>
      <c r="K22" s="30" t="n">
        <v>7</v>
      </c>
      <c r="L22" s="30" t="n">
        <v>0</v>
      </c>
      <c r="M22" s="30" t="n">
        <v>4</v>
      </c>
      <c r="N22" s="30" t="n">
        <v>1</v>
      </c>
      <c r="O22" s="30" t="n">
        <v>8</v>
      </c>
      <c r="P22" s="30" t="n">
        <v>1</v>
      </c>
      <c r="Q22" s="30" t="n">
        <v>5</v>
      </c>
      <c r="R22" s="30" t="n">
        <v>6</v>
      </c>
      <c r="S22" s="30" t="n">
        <v>0</v>
      </c>
      <c r="T22" s="30" t="n">
        <v>0</v>
      </c>
    </row>
    <row r="23" customFormat="false" ht="13.5" hidden="false" customHeight="true" outlineLevel="0" collapsed="false">
      <c r="A23" s="31" t="s">
        <v>73</v>
      </c>
      <c r="B23" s="29" t="n">
        <f aca="false">SUM(D23:J23)</f>
        <v>10441</v>
      </c>
      <c r="C23" s="26" t="n">
        <f aca="false">SUM(D23:F23)</f>
        <v>7506</v>
      </c>
      <c r="D23" s="26" t="n">
        <f aca="false">SUM(D24,D26,D28,D30,D32,D34,D36,D38,D40)</f>
        <v>5954</v>
      </c>
      <c r="E23" s="26" t="n">
        <f aca="false">SUM(E24,E26,E28,E30,E32,E34,E36,E38,E40)</f>
        <v>1396</v>
      </c>
      <c r="F23" s="26" t="n">
        <f aca="false">SUM(F24,F26,F28,F30,F32,F34,F36,F38,F40)</f>
        <v>156</v>
      </c>
      <c r="G23" s="26" t="n">
        <f aca="false">SUM(G24,G26,G28,G30,G32,G34,G36,G38,G40)</f>
        <v>296</v>
      </c>
      <c r="H23" s="26" t="n">
        <f aca="false">SUM(H24,H26,H28,H30,H32,H34,H36,H38,H40)</f>
        <v>136</v>
      </c>
      <c r="I23" s="26" t="n">
        <f aca="false">SUM(I24,I26,I28,I30,I32,I34,I36,I38,I40)</f>
        <v>415</v>
      </c>
      <c r="J23" s="26" t="n">
        <f aca="false">SUM(J24,J26,J28,J30,J32,J34,J36,J38,J40)</f>
        <v>2088</v>
      </c>
      <c r="K23" s="26" t="n">
        <f aca="false">SUM(K24,K26,K28,K30,K32,K34,K36,K38,K40)</f>
        <v>2865</v>
      </c>
      <c r="L23" s="26" t="n">
        <f aca="false">SUM(L24,L26,L28,L30,L32,L34,L36,L38,L40)</f>
        <v>584</v>
      </c>
      <c r="M23" s="26" t="n">
        <f aca="false">SUM(M24,M26,M28,M30,M32,M34,M36,M38,M40)</f>
        <v>1122</v>
      </c>
      <c r="N23" s="26" t="n">
        <f aca="false">SUM(N24,N26,N28,N30,N32,N34,N36,N38,N40)</f>
        <v>1687</v>
      </c>
      <c r="O23" s="26" t="n">
        <f aca="false">SUM(O24,O26,O28,O30,O32,O34,O36,O38,O40)</f>
        <v>1840</v>
      </c>
      <c r="P23" s="26" t="n">
        <f aca="false">SUM(P24,P26,P28,P30,P32,P34,P36,P38,P40)</f>
        <v>1661</v>
      </c>
      <c r="Q23" s="26" t="n">
        <f aca="false">SUM(Q24,Q26,Q28,Q30,Q32,Q34,Q36,Q38,Q40)</f>
        <v>517</v>
      </c>
      <c r="R23" s="26" t="n">
        <f aca="false">SUM(R24,R26,R28,R30,R32,R34,R36,R38,R40)</f>
        <v>1249</v>
      </c>
      <c r="S23" s="26" t="n">
        <f aca="false">SUM(S24,S26,S28,S30,S32,S34,S36,S38,S40)</f>
        <v>87</v>
      </c>
      <c r="T23" s="26" t="n">
        <f aca="false">SUM(T24,T26,T28,T30,T32,T34,T36,T38,T40)</f>
        <v>465</v>
      </c>
    </row>
    <row r="24" customFormat="false" ht="9.4" hidden="false" customHeight="true" outlineLevel="0" collapsed="false">
      <c r="A24" s="28" t="s">
        <v>74</v>
      </c>
      <c r="B24" s="29" t="n">
        <f aca="false">SUM(D24:J24)</f>
        <v>293</v>
      </c>
      <c r="C24" s="30" t="n">
        <f aca="false">SUM(D24:F24)</f>
        <v>217</v>
      </c>
      <c r="D24" s="30" t="n">
        <v>179</v>
      </c>
      <c r="E24" s="30" t="n">
        <v>38</v>
      </c>
      <c r="F24" s="30" t="n">
        <v>0</v>
      </c>
      <c r="G24" s="30" t="n">
        <v>12</v>
      </c>
      <c r="H24" s="30" t="n">
        <v>5</v>
      </c>
      <c r="I24" s="30" t="n">
        <v>8</v>
      </c>
      <c r="J24" s="30" t="n">
        <v>51</v>
      </c>
      <c r="K24" s="30" t="n">
        <v>90</v>
      </c>
      <c r="L24" s="30" t="n">
        <v>17</v>
      </c>
      <c r="M24" s="30" t="n">
        <v>34</v>
      </c>
      <c r="N24" s="30" t="n">
        <v>57</v>
      </c>
      <c r="O24" s="30" t="n">
        <v>42</v>
      </c>
      <c r="P24" s="30" t="n">
        <v>56</v>
      </c>
      <c r="Q24" s="30" t="n">
        <v>22</v>
      </c>
      <c r="R24" s="30" t="n">
        <v>38</v>
      </c>
      <c r="S24" s="30" t="n">
        <v>1</v>
      </c>
      <c r="T24" s="30" t="n">
        <v>1</v>
      </c>
    </row>
    <row r="25" s="27" customFormat="true" ht="8.25" hidden="false" customHeight="true" outlineLevel="0" collapsed="false">
      <c r="A25" s="28" t="s">
        <v>75</v>
      </c>
      <c r="B25" s="25" t="n">
        <f aca="false">SUM(D25:J25)</f>
        <v>40</v>
      </c>
      <c r="C25" s="30" t="n">
        <f aca="false">SUM(D25:F25)</f>
        <v>31</v>
      </c>
      <c r="D25" s="30" t="n">
        <v>26</v>
      </c>
      <c r="E25" s="30" t="n">
        <v>5</v>
      </c>
      <c r="F25" s="30" t="n">
        <v>0</v>
      </c>
      <c r="G25" s="30" t="n">
        <v>2</v>
      </c>
      <c r="H25" s="30" t="n">
        <v>1</v>
      </c>
      <c r="I25" s="30" t="n">
        <v>0</v>
      </c>
      <c r="J25" s="30" t="n">
        <v>6</v>
      </c>
      <c r="K25" s="30" t="n">
        <v>13</v>
      </c>
      <c r="L25" s="30" t="n">
        <v>4</v>
      </c>
      <c r="M25" s="30" t="n">
        <v>5</v>
      </c>
      <c r="N25" s="30" t="n">
        <v>7</v>
      </c>
      <c r="O25" s="30" t="n">
        <v>1</v>
      </c>
      <c r="P25" s="30" t="n">
        <v>13</v>
      </c>
      <c r="Q25" s="30" t="n">
        <v>6</v>
      </c>
      <c r="R25" s="30" t="n">
        <v>4</v>
      </c>
      <c r="S25" s="30" t="n">
        <v>0</v>
      </c>
      <c r="T25" s="30" t="n">
        <v>0</v>
      </c>
    </row>
    <row r="26" customFormat="false" ht="9" hidden="false" customHeight="true" outlineLevel="0" collapsed="false">
      <c r="A26" s="28" t="s">
        <v>76</v>
      </c>
      <c r="B26" s="29" t="n">
        <f aca="false">SUM(D26:J26)</f>
        <v>2120</v>
      </c>
      <c r="C26" s="30" t="n">
        <f aca="false">SUM(D26:F26)</f>
        <v>1539</v>
      </c>
      <c r="D26" s="30" t="n">
        <v>1228</v>
      </c>
      <c r="E26" s="30" t="n">
        <v>295</v>
      </c>
      <c r="F26" s="30" t="n">
        <v>16</v>
      </c>
      <c r="G26" s="30" t="n">
        <v>64</v>
      </c>
      <c r="H26" s="30" t="n">
        <v>46</v>
      </c>
      <c r="I26" s="30" t="n">
        <v>99</v>
      </c>
      <c r="J26" s="30" t="n">
        <v>372</v>
      </c>
      <c r="K26" s="30" t="n">
        <v>630</v>
      </c>
      <c r="L26" s="30" t="n">
        <v>150</v>
      </c>
      <c r="M26" s="30" t="n">
        <v>178</v>
      </c>
      <c r="N26" s="30" t="n">
        <v>383</v>
      </c>
      <c r="O26" s="30" t="n">
        <v>340</v>
      </c>
      <c r="P26" s="30" t="n">
        <v>395</v>
      </c>
      <c r="Q26" s="30" t="n">
        <v>47</v>
      </c>
      <c r="R26" s="30" t="n">
        <v>153</v>
      </c>
      <c r="S26" s="30" t="n">
        <v>7</v>
      </c>
      <c r="T26" s="30" t="n">
        <v>214</v>
      </c>
    </row>
    <row r="27" customFormat="false" ht="9" hidden="false" customHeight="true" outlineLevel="0" collapsed="false">
      <c r="A27" s="28" t="s">
        <v>77</v>
      </c>
      <c r="B27" s="29" t="n">
        <f aca="false">SUM(D27:J27)</f>
        <v>475</v>
      </c>
      <c r="C27" s="30" t="n">
        <f aca="false">SUM(D27:F27)</f>
        <v>351</v>
      </c>
      <c r="D27" s="30" t="n">
        <v>270</v>
      </c>
      <c r="E27" s="30" t="n">
        <v>75</v>
      </c>
      <c r="F27" s="30" t="n">
        <v>6</v>
      </c>
      <c r="G27" s="30" t="n">
        <v>18</v>
      </c>
      <c r="H27" s="30" t="n">
        <v>10</v>
      </c>
      <c r="I27" s="30" t="n">
        <v>12</v>
      </c>
      <c r="J27" s="30" t="n">
        <v>84</v>
      </c>
      <c r="K27" s="30" t="n">
        <v>151</v>
      </c>
      <c r="L27" s="30" t="n">
        <v>48</v>
      </c>
      <c r="M27" s="30" t="n">
        <v>28</v>
      </c>
      <c r="N27" s="30" t="n">
        <v>33</v>
      </c>
      <c r="O27" s="30" t="n">
        <v>25</v>
      </c>
      <c r="P27" s="30" t="n">
        <v>151</v>
      </c>
      <c r="Q27" s="30" t="n">
        <v>17</v>
      </c>
      <c r="R27" s="30" t="n">
        <v>23</v>
      </c>
      <c r="S27" s="30" t="n">
        <v>4</v>
      </c>
      <c r="T27" s="30" t="n">
        <v>98</v>
      </c>
    </row>
    <row r="28" customFormat="false" ht="9" hidden="false" customHeight="true" outlineLevel="0" collapsed="false">
      <c r="A28" s="28" t="s">
        <v>78</v>
      </c>
      <c r="B28" s="29" t="n">
        <f aca="false">SUM(D28:J28)</f>
        <v>1709</v>
      </c>
      <c r="C28" s="30" t="n">
        <f aca="false">SUM(D28:F28)</f>
        <v>1290</v>
      </c>
      <c r="D28" s="30" t="n">
        <v>1048</v>
      </c>
      <c r="E28" s="30" t="n">
        <v>172</v>
      </c>
      <c r="F28" s="30" t="n">
        <v>70</v>
      </c>
      <c r="G28" s="30" t="n">
        <v>56</v>
      </c>
      <c r="H28" s="30" t="n">
        <v>15</v>
      </c>
      <c r="I28" s="30" t="n">
        <v>52</v>
      </c>
      <c r="J28" s="30" t="n">
        <v>296</v>
      </c>
      <c r="K28" s="30" t="n">
        <v>455</v>
      </c>
      <c r="L28" s="30" t="n">
        <v>116</v>
      </c>
      <c r="M28" s="30" t="n">
        <v>300</v>
      </c>
      <c r="N28" s="30" t="n">
        <v>173</v>
      </c>
      <c r="O28" s="30" t="n">
        <v>171</v>
      </c>
      <c r="P28" s="30" t="n">
        <v>455</v>
      </c>
      <c r="Q28" s="30" t="n">
        <v>96</v>
      </c>
      <c r="R28" s="30" t="n">
        <v>258</v>
      </c>
      <c r="S28" s="30" t="n">
        <v>31</v>
      </c>
      <c r="T28" s="30" t="n">
        <v>106</v>
      </c>
    </row>
    <row r="29" customFormat="false" ht="9" hidden="false" customHeight="true" outlineLevel="0" collapsed="false">
      <c r="A29" s="28" t="s">
        <v>79</v>
      </c>
      <c r="B29" s="29" t="n">
        <f aca="false">SUM(D29:J29)</f>
        <v>402</v>
      </c>
      <c r="C29" s="30" t="n">
        <f aca="false">SUM(D29:F29)</f>
        <v>319</v>
      </c>
      <c r="D29" s="30" t="n">
        <v>236</v>
      </c>
      <c r="E29" s="30" t="n">
        <v>44</v>
      </c>
      <c r="F29" s="30" t="n">
        <v>39</v>
      </c>
      <c r="G29" s="30" t="n">
        <v>17</v>
      </c>
      <c r="H29" s="30" t="n">
        <v>3</v>
      </c>
      <c r="I29" s="30" t="n">
        <v>9</v>
      </c>
      <c r="J29" s="30" t="n">
        <v>54</v>
      </c>
      <c r="K29" s="30" t="n">
        <v>91</v>
      </c>
      <c r="L29" s="30" t="n">
        <v>24</v>
      </c>
      <c r="M29" s="30" t="n">
        <v>121</v>
      </c>
      <c r="N29" s="30" t="n">
        <v>21</v>
      </c>
      <c r="O29" s="30" t="n">
        <v>16</v>
      </c>
      <c r="P29" s="30" t="n">
        <v>139</v>
      </c>
      <c r="Q29" s="30" t="n">
        <v>33</v>
      </c>
      <c r="R29" s="30" t="n">
        <v>54</v>
      </c>
      <c r="S29" s="30" t="n">
        <v>15</v>
      </c>
      <c r="T29" s="30" t="n">
        <v>41</v>
      </c>
    </row>
    <row r="30" customFormat="false" ht="9" hidden="false" customHeight="true" outlineLevel="0" collapsed="false">
      <c r="A30" s="28" t="s">
        <v>80</v>
      </c>
      <c r="B30" s="29" t="n">
        <f aca="false">SUM(D30:J30)</f>
        <v>1390</v>
      </c>
      <c r="C30" s="30" t="n">
        <f aca="false">SUM(D30:F30)</f>
        <v>1024</v>
      </c>
      <c r="D30" s="30" t="n">
        <v>815</v>
      </c>
      <c r="E30" s="30" t="n">
        <v>207</v>
      </c>
      <c r="F30" s="30" t="n">
        <v>2</v>
      </c>
      <c r="G30" s="30" t="n">
        <v>43</v>
      </c>
      <c r="H30" s="30" t="n">
        <v>19</v>
      </c>
      <c r="I30" s="30" t="n">
        <v>47</v>
      </c>
      <c r="J30" s="30" t="n">
        <v>257</v>
      </c>
      <c r="K30" s="30" t="n">
        <v>430</v>
      </c>
      <c r="L30" s="30" t="n">
        <v>76</v>
      </c>
      <c r="M30" s="30" t="n">
        <v>152</v>
      </c>
      <c r="N30" s="30" t="n">
        <v>271</v>
      </c>
      <c r="O30" s="30" t="n">
        <v>247</v>
      </c>
      <c r="P30" s="30" t="n">
        <v>165</v>
      </c>
      <c r="Q30" s="30" t="n">
        <v>134</v>
      </c>
      <c r="R30" s="30" t="n">
        <v>128</v>
      </c>
      <c r="S30" s="30" t="n">
        <v>24</v>
      </c>
      <c r="T30" s="30" t="n">
        <v>55</v>
      </c>
    </row>
    <row r="31" customFormat="false" ht="9" hidden="false" customHeight="true" outlineLevel="0" collapsed="false">
      <c r="A31" s="28" t="s">
        <v>81</v>
      </c>
      <c r="B31" s="29" t="n">
        <f aca="false">SUM(D31:J31)</f>
        <v>106</v>
      </c>
      <c r="C31" s="30" t="n">
        <f aca="false">SUM(D31:F31)</f>
        <v>84</v>
      </c>
      <c r="D31" s="30" t="n">
        <v>61</v>
      </c>
      <c r="E31" s="30" t="n">
        <v>22</v>
      </c>
      <c r="F31" s="30" t="n">
        <v>1</v>
      </c>
      <c r="G31" s="30" t="n">
        <v>2</v>
      </c>
      <c r="H31" s="30" t="n">
        <v>0</v>
      </c>
      <c r="I31" s="30" t="n">
        <v>4</v>
      </c>
      <c r="J31" s="30" t="n">
        <v>16</v>
      </c>
      <c r="K31" s="30" t="n">
        <v>33</v>
      </c>
      <c r="L31" s="30" t="n">
        <v>9</v>
      </c>
      <c r="M31" s="30" t="n">
        <v>20</v>
      </c>
      <c r="N31" s="30" t="n">
        <v>12</v>
      </c>
      <c r="O31" s="30" t="n">
        <v>16</v>
      </c>
      <c r="P31" s="30" t="n">
        <v>29</v>
      </c>
      <c r="Q31" s="30" t="n">
        <v>12</v>
      </c>
      <c r="R31" s="30" t="n">
        <v>15</v>
      </c>
      <c r="S31" s="30" t="n">
        <v>0</v>
      </c>
      <c r="T31" s="30" t="n">
        <v>0</v>
      </c>
    </row>
    <row r="32" customFormat="false" ht="9" hidden="false" customHeight="true" outlineLevel="0" collapsed="false">
      <c r="A32" s="28" t="s">
        <v>82</v>
      </c>
      <c r="B32" s="29" t="n">
        <f aca="false">SUM(D32:J32)</f>
        <v>577</v>
      </c>
      <c r="C32" s="30" t="n">
        <f aca="false">SUM(D32:F32)</f>
        <v>416</v>
      </c>
      <c r="D32" s="30" t="n">
        <v>320</v>
      </c>
      <c r="E32" s="30" t="n">
        <v>87</v>
      </c>
      <c r="F32" s="30" t="n">
        <v>9</v>
      </c>
      <c r="G32" s="30" t="n">
        <v>18</v>
      </c>
      <c r="H32" s="30" t="n">
        <v>5</v>
      </c>
      <c r="I32" s="30" t="n">
        <v>25</v>
      </c>
      <c r="J32" s="30" t="n">
        <v>113</v>
      </c>
      <c r="K32" s="30" t="n">
        <v>158</v>
      </c>
      <c r="L32" s="30" t="n">
        <v>50</v>
      </c>
      <c r="M32" s="30" t="n">
        <v>47</v>
      </c>
      <c r="N32" s="30" t="n">
        <v>52</v>
      </c>
      <c r="O32" s="30" t="n">
        <v>68</v>
      </c>
      <c r="P32" s="30" t="n">
        <v>141</v>
      </c>
      <c r="Q32" s="30" t="n">
        <v>43</v>
      </c>
      <c r="R32" s="30" t="n">
        <v>61</v>
      </c>
      <c r="S32" s="30" t="n">
        <v>5</v>
      </c>
      <c r="T32" s="30" t="n">
        <v>46</v>
      </c>
    </row>
    <row r="33" customFormat="false" ht="9" hidden="false" customHeight="true" outlineLevel="0" collapsed="false">
      <c r="A33" s="28" t="s">
        <v>83</v>
      </c>
      <c r="B33" s="29" t="n">
        <f aca="false">SUM(D33:J33)</f>
        <v>139</v>
      </c>
      <c r="C33" s="30" t="n">
        <f aca="false">SUM(D33:F33)</f>
        <v>98</v>
      </c>
      <c r="D33" s="30" t="n">
        <v>75</v>
      </c>
      <c r="E33" s="30" t="n">
        <v>23</v>
      </c>
      <c r="F33" s="30" t="n">
        <v>0</v>
      </c>
      <c r="G33" s="30" t="n">
        <v>7</v>
      </c>
      <c r="H33" s="30" t="n">
        <v>1</v>
      </c>
      <c r="I33" s="30" t="n">
        <v>7</v>
      </c>
      <c r="J33" s="30" t="n">
        <v>26</v>
      </c>
      <c r="K33" s="30" t="n">
        <v>34</v>
      </c>
      <c r="L33" s="30" t="n">
        <v>14</v>
      </c>
      <c r="M33" s="30" t="n">
        <v>9</v>
      </c>
      <c r="N33" s="30" t="n">
        <v>2</v>
      </c>
      <c r="O33" s="30" t="n">
        <v>9</v>
      </c>
      <c r="P33" s="30" t="n">
        <v>42</v>
      </c>
      <c r="Q33" s="30" t="n">
        <v>14</v>
      </c>
      <c r="R33" s="30" t="n">
        <v>16</v>
      </c>
      <c r="S33" s="30" t="n">
        <v>0</v>
      </c>
      <c r="T33" s="30" t="n">
        <v>15</v>
      </c>
    </row>
    <row r="34" customFormat="false" ht="9" hidden="false" customHeight="true" outlineLevel="0" collapsed="false">
      <c r="A34" s="28" t="s">
        <v>84</v>
      </c>
      <c r="B34" s="29" t="n">
        <f aca="false">SUM(D34:J34)</f>
        <v>1293</v>
      </c>
      <c r="C34" s="30" t="n">
        <f aca="false">SUM(D34:F34)</f>
        <v>934</v>
      </c>
      <c r="D34" s="30" t="n">
        <v>773</v>
      </c>
      <c r="E34" s="30" t="n">
        <v>130</v>
      </c>
      <c r="F34" s="30" t="n">
        <v>31</v>
      </c>
      <c r="G34" s="30" t="n">
        <v>25</v>
      </c>
      <c r="H34" s="30" t="n">
        <v>18</v>
      </c>
      <c r="I34" s="30" t="n">
        <v>56</v>
      </c>
      <c r="J34" s="30" t="n">
        <v>260</v>
      </c>
      <c r="K34" s="30" t="n">
        <v>324</v>
      </c>
      <c r="L34" s="30" t="n">
        <v>76</v>
      </c>
      <c r="M34" s="30" t="n">
        <v>175</v>
      </c>
      <c r="N34" s="30" t="n">
        <v>222</v>
      </c>
      <c r="O34" s="30" t="n">
        <v>242</v>
      </c>
      <c r="P34" s="30" t="n">
        <v>260</v>
      </c>
      <c r="Q34" s="30" t="n">
        <v>38</v>
      </c>
      <c r="R34" s="30" t="n">
        <v>134</v>
      </c>
      <c r="S34" s="30" t="n">
        <v>0</v>
      </c>
      <c r="T34" s="30" t="n">
        <v>38</v>
      </c>
    </row>
    <row r="35" customFormat="false" ht="9" hidden="false" customHeight="true" outlineLevel="0" collapsed="false">
      <c r="A35" s="28" t="s">
        <v>85</v>
      </c>
      <c r="B35" s="29" t="n">
        <f aca="false">SUM(D35:J35)</f>
        <v>193</v>
      </c>
      <c r="C35" s="30" t="n">
        <f aca="false">SUM(D35:F35)</f>
        <v>147</v>
      </c>
      <c r="D35" s="30" t="n">
        <v>126</v>
      </c>
      <c r="E35" s="30" t="n">
        <v>18</v>
      </c>
      <c r="F35" s="30" t="n">
        <v>3</v>
      </c>
      <c r="G35" s="30" t="n">
        <v>6</v>
      </c>
      <c r="H35" s="30" t="n">
        <v>4</v>
      </c>
      <c r="I35" s="30" t="n">
        <v>4</v>
      </c>
      <c r="J35" s="30" t="n">
        <v>32</v>
      </c>
      <c r="K35" s="30" t="n">
        <v>32</v>
      </c>
      <c r="L35" s="30" t="n">
        <v>11</v>
      </c>
      <c r="M35" s="30" t="n">
        <v>58</v>
      </c>
      <c r="N35" s="30" t="n">
        <v>19</v>
      </c>
      <c r="O35" s="30" t="n">
        <v>16</v>
      </c>
      <c r="P35" s="30" t="n">
        <v>75</v>
      </c>
      <c r="Q35" s="30" t="n">
        <v>9</v>
      </c>
      <c r="R35" s="30" t="n">
        <v>25</v>
      </c>
      <c r="S35" s="30" t="n">
        <v>0</v>
      </c>
      <c r="T35" s="30" t="n">
        <v>3</v>
      </c>
    </row>
    <row r="36" customFormat="false" ht="9" hidden="false" customHeight="true" outlineLevel="0" collapsed="false">
      <c r="A36" s="28" t="s">
        <v>86</v>
      </c>
      <c r="B36" s="29" t="n">
        <f aca="false">SUM(D36:J36)</f>
        <v>382</v>
      </c>
      <c r="C36" s="30" t="n">
        <f aca="false">SUM(D36:F36)</f>
        <v>256</v>
      </c>
      <c r="D36" s="30" t="n">
        <v>191</v>
      </c>
      <c r="E36" s="30" t="n">
        <v>60</v>
      </c>
      <c r="F36" s="30" t="n">
        <v>5</v>
      </c>
      <c r="G36" s="30" t="n">
        <v>11</v>
      </c>
      <c r="H36" s="30" t="n">
        <v>5</v>
      </c>
      <c r="I36" s="30" t="n">
        <v>18</v>
      </c>
      <c r="J36" s="30" t="n">
        <v>92</v>
      </c>
      <c r="K36" s="30" t="n">
        <v>90</v>
      </c>
      <c r="L36" s="30" t="n">
        <v>18</v>
      </c>
      <c r="M36" s="30" t="n">
        <v>22</v>
      </c>
      <c r="N36" s="30" t="n">
        <v>35</v>
      </c>
      <c r="O36" s="30" t="n">
        <v>67</v>
      </c>
      <c r="P36" s="30" t="n">
        <v>37</v>
      </c>
      <c r="Q36" s="30" t="n">
        <v>40</v>
      </c>
      <c r="R36" s="30" t="n">
        <v>69</v>
      </c>
      <c r="S36" s="30" t="n">
        <v>4</v>
      </c>
      <c r="T36" s="30" t="n">
        <v>4</v>
      </c>
    </row>
    <row r="37" customFormat="false" ht="9" hidden="false" customHeight="true" outlineLevel="0" collapsed="false">
      <c r="A37" s="28" t="s">
        <v>87</v>
      </c>
      <c r="B37" s="29" t="n">
        <f aca="false">SUM(D37:J37)</f>
        <v>93</v>
      </c>
      <c r="C37" s="30" t="n">
        <f aca="false">SUM(D37:F37)</f>
        <v>67</v>
      </c>
      <c r="D37" s="30" t="n">
        <v>46</v>
      </c>
      <c r="E37" s="30" t="n">
        <v>16</v>
      </c>
      <c r="F37" s="30" t="n">
        <v>5</v>
      </c>
      <c r="G37" s="30" t="n">
        <v>5</v>
      </c>
      <c r="H37" s="30" t="n">
        <v>2</v>
      </c>
      <c r="I37" s="30" t="n">
        <v>6</v>
      </c>
      <c r="J37" s="30" t="n">
        <v>13</v>
      </c>
      <c r="K37" s="30" t="n">
        <v>21</v>
      </c>
      <c r="L37" s="30" t="n">
        <v>4</v>
      </c>
      <c r="M37" s="30" t="n">
        <v>16</v>
      </c>
      <c r="N37" s="30" t="n">
        <v>7</v>
      </c>
      <c r="O37" s="30" t="n">
        <v>16</v>
      </c>
      <c r="P37" s="30" t="n">
        <v>12</v>
      </c>
      <c r="Q37" s="30" t="n">
        <v>12</v>
      </c>
      <c r="R37" s="30" t="n">
        <v>16</v>
      </c>
      <c r="S37" s="30" t="n">
        <v>0</v>
      </c>
      <c r="T37" s="30" t="n">
        <v>4</v>
      </c>
    </row>
    <row r="38" customFormat="false" ht="9" hidden="false" customHeight="true" outlineLevel="0" collapsed="false">
      <c r="A38" s="28" t="s">
        <v>88</v>
      </c>
      <c r="B38" s="29" t="n">
        <f aca="false">SUM(D38:J38)</f>
        <v>472</v>
      </c>
      <c r="C38" s="30" t="n">
        <f aca="false">SUM(D38:F38)</f>
        <v>325</v>
      </c>
      <c r="D38" s="30" t="n">
        <v>270</v>
      </c>
      <c r="E38" s="30" t="n">
        <v>54</v>
      </c>
      <c r="F38" s="30" t="n">
        <v>1</v>
      </c>
      <c r="G38" s="30" t="n">
        <v>18</v>
      </c>
      <c r="H38" s="30" t="n">
        <v>3</v>
      </c>
      <c r="I38" s="30" t="n">
        <v>22</v>
      </c>
      <c r="J38" s="30" t="n">
        <v>104</v>
      </c>
      <c r="K38" s="30" t="n">
        <v>127</v>
      </c>
      <c r="L38" s="30" t="n">
        <v>34</v>
      </c>
      <c r="M38" s="30" t="n">
        <v>17</v>
      </c>
      <c r="N38" s="30" t="n">
        <v>63</v>
      </c>
      <c r="O38" s="30" t="n">
        <v>76</v>
      </c>
      <c r="P38" s="30" t="n">
        <v>69</v>
      </c>
      <c r="Q38" s="30" t="n">
        <v>32</v>
      </c>
      <c r="R38" s="30" t="n">
        <v>83</v>
      </c>
      <c r="S38" s="30" t="n">
        <v>1</v>
      </c>
      <c r="T38" s="30" t="n">
        <v>1</v>
      </c>
    </row>
    <row r="39" customFormat="false" ht="9" hidden="false" customHeight="true" outlineLevel="0" collapsed="false">
      <c r="A39" s="28" t="s">
        <v>89</v>
      </c>
      <c r="B39" s="29" t="n">
        <f aca="false">SUM(D39:J39)</f>
        <v>47</v>
      </c>
      <c r="C39" s="30" t="n">
        <f aca="false">SUM(D39:F39)</f>
        <v>32</v>
      </c>
      <c r="D39" s="30" t="n">
        <v>26</v>
      </c>
      <c r="E39" s="30" t="n">
        <v>6</v>
      </c>
      <c r="F39" s="30" t="n">
        <v>0</v>
      </c>
      <c r="G39" s="30" t="n">
        <v>2</v>
      </c>
      <c r="H39" s="30" t="n">
        <v>0</v>
      </c>
      <c r="I39" s="30" t="n">
        <v>4</v>
      </c>
      <c r="J39" s="30" t="n">
        <v>9</v>
      </c>
      <c r="K39" s="30" t="n">
        <v>11</v>
      </c>
      <c r="L39" s="30" t="n">
        <v>2</v>
      </c>
      <c r="M39" s="30" t="n">
        <v>4</v>
      </c>
      <c r="N39" s="30" t="n">
        <v>3</v>
      </c>
      <c r="O39" s="30" t="n">
        <v>7</v>
      </c>
      <c r="P39" s="30" t="n">
        <v>12</v>
      </c>
      <c r="Q39" s="30" t="n">
        <v>4</v>
      </c>
      <c r="R39" s="30" t="n">
        <v>6</v>
      </c>
      <c r="S39" s="30" t="n">
        <v>0</v>
      </c>
      <c r="T39" s="30" t="n">
        <v>0</v>
      </c>
    </row>
    <row r="40" customFormat="false" ht="9" hidden="false" customHeight="true" outlineLevel="0" collapsed="false">
      <c r="A40" s="28" t="s">
        <v>90</v>
      </c>
      <c r="B40" s="29" t="n">
        <f aca="false">SUM(D40:J40)</f>
        <v>2205</v>
      </c>
      <c r="C40" s="30" t="n">
        <f aca="false">SUM(D40:F40)</f>
        <v>1505</v>
      </c>
      <c r="D40" s="30" t="n">
        <v>1130</v>
      </c>
      <c r="E40" s="30" t="n">
        <v>353</v>
      </c>
      <c r="F40" s="30" t="n">
        <v>22</v>
      </c>
      <c r="G40" s="30" t="n">
        <v>49</v>
      </c>
      <c r="H40" s="30" t="n">
        <v>20</v>
      </c>
      <c r="I40" s="30" t="n">
        <v>88</v>
      </c>
      <c r="J40" s="30" t="n">
        <v>543</v>
      </c>
      <c r="K40" s="30" t="n">
        <v>561</v>
      </c>
      <c r="L40" s="30" t="n">
        <v>47</v>
      </c>
      <c r="M40" s="30" t="n">
        <v>197</v>
      </c>
      <c r="N40" s="30" t="n">
        <v>431</v>
      </c>
      <c r="O40" s="30" t="n">
        <v>587</v>
      </c>
      <c r="P40" s="30" t="n">
        <v>83</v>
      </c>
      <c r="Q40" s="30" t="n">
        <v>65</v>
      </c>
      <c r="R40" s="30" t="n">
        <v>325</v>
      </c>
      <c r="S40" s="30" t="n">
        <v>14</v>
      </c>
      <c r="T40" s="30" t="n">
        <v>0</v>
      </c>
    </row>
    <row r="41" customFormat="false" ht="9" hidden="false" customHeight="true" outlineLevel="0" collapsed="false">
      <c r="A41" s="28" t="s">
        <v>91</v>
      </c>
      <c r="B41" s="29" t="n">
        <f aca="false">SUM(D41:J41)</f>
        <v>1107</v>
      </c>
      <c r="C41" s="30" t="n">
        <f aca="false">SUM(D41:F41)</f>
        <v>735</v>
      </c>
      <c r="D41" s="30" t="n">
        <v>556</v>
      </c>
      <c r="E41" s="30" t="n">
        <v>169</v>
      </c>
      <c r="F41" s="30" t="n">
        <v>10</v>
      </c>
      <c r="G41" s="30" t="n">
        <v>22</v>
      </c>
      <c r="H41" s="30" t="n">
        <v>10</v>
      </c>
      <c r="I41" s="30" t="n">
        <v>32</v>
      </c>
      <c r="J41" s="30" t="n">
        <v>308</v>
      </c>
      <c r="K41" s="30" t="n">
        <v>255</v>
      </c>
      <c r="L41" s="30" t="n">
        <v>16</v>
      </c>
      <c r="M41" s="30" t="n">
        <v>92</v>
      </c>
      <c r="N41" s="30" t="n">
        <v>188</v>
      </c>
      <c r="O41" s="30" t="n">
        <v>202</v>
      </c>
      <c r="P41" s="30" t="n">
        <v>53</v>
      </c>
      <c r="Q41" s="30" t="n">
        <v>34</v>
      </c>
      <c r="R41" s="30" t="n">
        <v>253</v>
      </c>
      <c r="S41" s="30" t="n">
        <v>5</v>
      </c>
      <c r="T41" s="30" t="n">
        <v>0</v>
      </c>
    </row>
    <row r="42" customFormat="false" ht="12.75" hidden="false" customHeight="true" outlineLevel="0" collapsed="false">
      <c r="A42" s="31" t="s">
        <v>92</v>
      </c>
      <c r="B42" s="29" t="n">
        <f aca="false">SUM(D42:J42)</f>
        <v>7435</v>
      </c>
      <c r="C42" s="26" t="n">
        <f aca="false">SUM(D42:F42)</f>
        <v>5252</v>
      </c>
      <c r="D42" s="26" t="n">
        <f aca="false">SUM(D43,D45,D47,D49)</f>
        <v>4250</v>
      </c>
      <c r="E42" s="26" t="n">
        <f aca="false">SUM(E43,E45,E47,E49)</f>
        <v>985</v>
      </c>
      <c r="F42" s="26" t="n">
        <f aca="false">SUM(F43,F45,F47,F49)</f>
        <v>17</v>
      </c>
      <c r="G42" s="26" t="n">
        <f aca="false">SUM(G43,G45,G47,G49)</f>
        <v>235</v>
      </c>
      <c r="H42" s="26" t="n">
        <f aca="false">SUM(H43,H45,H47,H49)</f>
        <v>64</v>
      </c>
      <c r="I42" s="26" t="n">
        <f aca="false">SUM(I43,I45,I47,I49)</f>
        <v>244</v>
      </c>
      <c r="J42" s="26" t="n">
        <f aca="false">SUM(J43,J45,J47,J49)</f>
        <v>1640</v>
      </c>
      <c r="K42" s="26" t="n">
        <f aca="false">SUM(K43,K45,K47,K49)</f>
        <v>2235</v>
      </c>
      <c r="L42" s="26" t="n">
        <f aca="false">SUM(L43,L45,L47,L49)</f>
        <v>545</v>
      </c>
      <c r="M42" s="26" t="n">
        <f aca="false">SUM(M43,M45,M47,M49)</f>
        <v>289</v>
      </c>
      <c r="N42" s="26" t="n">
        <f aca="false">SUM(N43,N45,N47,N49)</f>
        <v>1560</v>
      </c>
      <c r="O42" s="26" t="n">
        <f aca="false">SUM(O43,O45,O47,O49)</f>
        <v>1181</v>
      </c>
      <c r="P42" s="26" t="n">
        <f aca="false">SUM(P43,P45,P47,P49)</f>
        <v>1465</v>
      </c>
      <c r="Q42" s="26" t="n">
        <f aca="false">SUM(Q43,Q45,Q47,Q49)</f>
        <v>373</v>
      </c>
      <c r="R42" s="26" t="n">
        <f aca="false">SUM(R43,R45,R47,R49)</f>
        <v>641</v>
      </c>
      <c r="S42" s="26" t="n">
        <f aca="false">SUM(S43,S45,S47,S49)</f>
        <v>26</v>
      </c>
      <c r="T42" s="26" t="n">
        <f aca="false">SUM(T43,T45,T47,T49)</f>
        <v>6</v>
      </c>
    </row>
    <row r="43" customFormat="false" ht="9.75" hidden="false" customHeight="true" outlineLevel="0" collapsed="false">
      <c r="A43" s="28" t="s">
        <v>93</v>
      </c>
      <c r="B43" s="29" t="n">
        <f aca="false">SUM(D43:J43)</f>
        <v>0</v>
      </c>
      <c r="C43" s="30" t="s">
        <v>61</v>
      </c>
      <c r="D43" s="30" t="s">
        <v>61</v>
      </c>
      <c r="E43" s="30" t="s">
        <v>61</v>
      </c>
      <c r="F43" s="30" t="s">
        <v>61</v>
      </c>
      <c r="G43" s="30" t="s">
        <v>61</v>
      </c>
      <c r="H43" s="30" t="s">
        <v>61</v>
      </c>
      <c r="I43" s="30" t="s">
        <v>61</v>
      </c>
      <c r="J43" s="30" t="s">
        <v>61</v>
      </c>
      <c r="K43" s="30" t="s">
        <v>61</v>
      </c>
      <c r="L43" s="30" t="s">
        <v>61</v>
      </c>
      <c r="M43" s="30" t="s">
        <v>61</v>
      </c>
      <c r="N43" s="30" t="s">
        <v>61</v>
      </c>
      <c r="O43" s="30" t="s">
        <v>61</v>
      </c>
      <c r="P43" s="30" t="s">
        <v>61</v>
      </c>
      <c r="Q43" s="30" t="s">
        <v>61</v>
      </c>
      <c r="R43" s="30" t="s">
        <v>61</v>
      </c>
      <c r="S43" s="30" t="s">
        <v>61</v>
      </c>
      <c r="T43" s="30" t="s">
        <v>61</v>
      </c>
    </row>
    <row r="44" s="27" customFormat="true" ht="9.75" hidden="false" customHeight="true" outlineLevel="0" collapsed="false">
      <c r="A44" s="28" t="s">
        <v>94</v>
      </c>
      <c r="B44" s="25" t="n">
        <f aca="false">SUM(D44:J44)</f>
        <v>0</v>
      </c>
      <c r="C44" s="30" t="s">
        <v>61</v>
      </c>
      <c r="D44" s="30" t="s">
        <v>61</v>
      </c>
      <c r="E44" s="30" t="s">
        <v>61</v>
      </c>
      <c r="F44" s="30" t="s">
        <v>61</v>
      </c>
      <c r="G44" s="30" t="s">
        <v>61</v>
      </c>
      <c r="H44" s="30" t="s">
        <v>61</v>
      </c>
      <c r="I44" s="30" t="s">
        <v>61</v>
      </c>
      <c r="J44" s="30" t="s">
        <v>61</v>
      </c>
      <c r="K44" s="30" t="s">
        <v>61</v>
      </c>
      <c r="L44" s="30" t="s">
        <v>61</v>
      </c>
      <c r="M44" s="30" t="s">
        <v>61</v>
      </c>
      <c r="N44" s="30" t="s">
        <v>61</v>
      </c>
      <c r="O44" s="30" t="s">
        <v>61</v>
      </c>
      <c r="P44" s="30" t="s">
        <v>61</v>
      </c>
      <c r="Q44" s="30" t="s">
        <v>61</v>
      </c>
      <c r="R44" s="30" t="s">
        <v>61</v>
      </c>
      <c r="S44" s="30" t="s">
        <v>61</v>
      </c>
      <c r="T44" s="30" t="s">
        <v>61</v>
      </c>
    </row>
    <row r="45" customFormat="false" ht="9.75" hidden="false" customHeight="true" outlineLevel="0" collapsed="false">
      <c r="A45" s="28" t="s">
        <v>95</v>
      </c>
      <c r="B45" s="29" t="n">
        <f aca="false">SUM(D45:J45)</f>
        <v>213</v>
      </c>
      <c r="C45" s="30" t="n">
        <f aca="false">SUM(D45:F45)</f>
        <v>155</v>
      </c>
      <c r="D45" s="30" t="n">
        <v>122</v>
      </c>
      <c r="E45" s="30" t="n">
        <v>29</v>
      </c>
      <c r="F45" s="30" t="n">
        <v>4</v>
      </c>
      <c r="G45" s="30" t="n">
        <v>5</v>
      </c>
      <c r="H45" s="30" t="n">
        <v>5</v>
      </c>
      <c r="I45" s="30" t="n">
        <v>6</v>
      </c>
      <c r="J45" s="30" t="n">
        <v>42</v>
      </c>
      <c r="K45" s="30" t="n">
        <v>57</v>
      </c>
      <c r="L45" s="30" t="n">
        <v>19</v>
      </c>
      <c r="M45" s="30" t="n">
        <v>21</v>
      </c>
      <c r="N45" s="30" t="n">
        <v>19</v>
      </c>
      <c r="O45" s="30" t="n">
        <v>25</v>
      </c>
      <c r="P45" s="30" t="n">
        <v>73</v>
      </c>
      <c r="Q45" s="30" t="n">
        <v>10</v>
      </c>
      <c r="R45" s="30" t="n">
        <v>18</v>
      </c>
      <c r="S45" s="30" t="n">
        <v>6</v>
      </c>
      <c r="T45" s="30" t="n">
        <v>4</v>
      </c>
    </row>
    <row r="46" customFormat="false" ht="9" hidden="false" customHeight="true" outlineLevel="0" collapsed="false">
      <c r="A46" s="28" t="s">
        <v>96</v>
      </c>
      <c r="B46" s="29" t="n">
        <f aca="false">SUM(D46:J46)</f>
        <v>213</v>
      </c>
      <c r="C46" s="30" t="n">
        <f aca="false">SUM(D46:F46)</f>
        <v>155</v>
      </c>
      <c r="D46" s="30" t="n">
        <v>122</v>
      </c>
      <c r="E46" s="30" t="n">
        <v>29</v>
      </c>
      <c r="F46" s="30" t="n">
        <v>4</v>
      </c>
      <c r="G46" s="30" t="n">
        <v>5</v>
      </c>
      <c r="H46" s="30" t="n">
        <v>5</v>
      </c>
      <c r="I46" s="30" t="n">
        <v>6</v>
      </c>
      <c r="J46" s="30" t="n">
        <v>42</v>
      </c>
      <c r="K46" s="30" t="n">
        <v>57</v>
      </c>
      <c r="L46" s="30" t="n">
        <v>19</v>
      </c>
      <c r="M46" s="30" t="n">
        <v>21</v>
      </c>
      <c r="N46" s="30" t="n">
        <v>19</v>
      </c>
      <c r="O46" s="30" t="n">
        <v>25</v>
      </c>
      <c r="P46" s="30" t="n">
        <v>73</v>
      </c>
      <c r="Q46" s="30" t="n">
        <v>10</v>
      </c>
      <c r="R46" s="30" t="n">
        <v>18</v>
      </c>
      <c r="S46" s="30" t="n">
        <v>6</v>
      </c>
      <c r="T46" s="30" t="n">
        <v>4</v>
      </c>
    </row>
    <row r="47" customFormat="false" ht="9" hidden="false" customHeight="true" outlineLevel="0" collapsed="false">
      <c r="A47" s="28" t="s">
        <v>97</v>
      </c>
      <c r="B47" s="29" t="n">
        <f aca="false">SUM(D47:J47)</f>
        <v>0</v>
      </c>
      <c r="C47" s="30" t="s">
        <v>61</v>
      </c>
      <c r="D47" s="30" t="s">
        <v>61</v>
      </c>
      <c r="E47" s="30" t="s">
        <v>61</v>
      </c>
      <c r="F47" s="30" t="s">
        <v>61</v>
      </c>
      <c r="G47" s="30" t="s">
        <v>61</v>
      </c>
      <c r="H47" s="30" t="s">
        <v>61</v>
      </c>
      <c r="I47" s="30" t="s">
        <v>61</v>
      </c>
      <c r="J47" s="30" t="s">
        <v>61</v>
      </c>
      <c r="K47" s="30" t="s">
        <v>61</v>
      </c>
      <c r="L47" s="30" t="s">
        <v>61</v>
      </c>
      <c r="M47" s="30" t="s">
        <v>61</v>
      </c>
      <c r="N47" s="30" t="s">
        <v>61</v>
      </c>
      <c r="O47" s="30" t="s">
        <v>61</v>
      </c>
      <c r="P47" s="30" t="s">
        <v>61</v>
      </c>
      <c r="Q47" s="30" t="s">
        <v>61</v>
      </c>
      <c r="R47" s="30" t="s">
        <v>61</v>
      </c>
      <c r="S47" s="30" t="s">
        <v>61</v>
      </c>
      <c r="T47" s="30" t="s">
        <v>61</v>
      </c>
    </row>
    <row r="48" customFormat="false" ht="9" hidden="false" customHeight="true" outlineLevel="0" collapsed="false">
      <c r="A48" s="28" t="s">
        <v>98</v>
      </c>
      <c r="B48" s="29" t="n">
        <f aca="false">SUM(D48:J48)</f>
        <v>0</v>
      </c>
      <c r="C48" s="30" t="s">
        <v>61</v>
      </c>
      <c r="D48" s="30" t="s">
        <v>61</v>
      </c>
      <c r="E48" s="30" t="s">
        <v>61</v>
      </c>
      <c r="F48" s="30" t="s">
        <v>61</v>
      </c>
      <c r="G48" s="30" t="s">
        <v>61</v>
      </c>
      <c r="H48" s="30" t="s">
        <v>61</v>
      </c>
      <c r="I48" s="30" t="s">
        <v>61</v>
      </c>
      <c r="J48" s="30" t="s">
        <v>61</v>
      </c>
      <c r="K48" s="30" t="s">
        <v>61</v>
      </c>
      <c r="L48" s="30" t="s">
        <v>61</v>
      </c>
      <c r="M48" s="30" t="s">
        <v>61</v>
      </c>
      <c r="N48" s="30" t="s">
        <v>61</v>
      </c>
      <c r="O48" s="30" t="s">
        <v>61</v>
      </c>
      <c r="P48" s="30" t="s">
        <v>61</v>
      </c>
      <c r="Q48" s="30" t="s">
        <v>61</v>
      </c>
      <c r="R48" s="30" t="s">
        <v>61</v>
      </c>
      <c r="S48" s="30" t="s">
        <v>61</v>
      </c>
      <c r="T48" s="30" t="s">
        <v>61</v>
      </c>
    </row>
    <row r="49" customFormat="false" ht="9" hidden="false" customHeight="true" outlineLevel="0" collapsed="false">
      <c r="A49" s="28" t="s">
        <v>99</v>
      </c>
      <c r="B49" s="29" t="n">
        <f aca="false">SUM(D49:J49)</f>
        <v>7222</v>
      </c>
      <c r="C49" s="30" t="n">
        <f aca="false">SUM(D49:F49)</f>
        <v>5097</v>
      </c>
      <c r="D49" s="30" t="n">
        <v>4128</v>
      </c>
      <c r="E49" s="30" t="n">
        <v>956</v>
      </c>
      <c r="F49" s="30" t="n">
        <v>13</v>
      </c>
      <c r="G49" s="30" t="n">
        <v>230</v>
      </c>
      <c r="H49" s="30" t="n">
        <v>59</v>
      </c>
      <c r="I49" s="30" t="n">
        <v>238</v>
      </c>
      <c r="J49" s="30" t="n">
        <v>1598</v>
      </c>
      <c r="K49" s="30" t="n">
        <v>2178</v>
      </c>
      <c r="L49" s="30" t="n">
        <v>526</v>
      </c>
      <c r="M49" s="30" t="n">
        <v>268</v>
      </c>
      <c r="N49" s="30" t="n">
        <v>1541</v>
      </c>
      <c r="O49" s="30" t="n">
        <v>1156</v>
      </c>
      <c r="P49" s="30" t="n">
        <v>1392</v>
      </c>
      <c r="Q49" s="30" t="n">
        <v>363</v>
      </c>
      <c r="R49" s="30" t="n">
        <v>623</v>
      </c>
      <c r="S49" s="30" t="n">
        <v>20</v>
      </c>
      <c r="T49" s="30" t="n">
        <v>2</v>
      </c>
    </row>
    <row r="50" customFormat="false" ht="9" hidden="false" customHeight="true" outlineLevel="0" collapsed="false">
      <c r="A50" s="28" t="s">
        <v>100</v>
      </c>
      <c r="B50" s="29" t="n">
        <f aca="false">SUM(D50:J50)</f>
        <v>1639</v>
      </c>
      <c r="C50" s="30" t="n">
        <f aca="false">SUM(D50:F50)</f>
        <v>1137</v>
      </c>
      <c r="D50" s="30" t="n">
        <v>897</v>
      </c>
      <c r="E50" s="30" t="n">
        <v>237</v>
      </c>
      <c r="F50" s="30" t="n">
        <v>3</v>
      </c>
      <c r="G50" s="30" t="n">
        <v>85</v>
      </c>
      <c r="H50" s="30" t="n">
        <v>4</v>
      </c>
      <c r="I50" s="30" t="n">
        <v>44</v>
      </c>
      <c r="J50" s="30" t="n">
        <v>369</v>
      </c>
      <c r="K50" s="30" t="n">
        <v>401</v>
      </c>
      <c r="L50" s="30" t="n">
        <v>151</v>
      </c>
      <c r="M50" s="30" t="n">
        <v>83</v>
      </c>
      <c r="N50" s="30" t="n">
        <v>248</v>
      </c>
      <c r="O50" s="30" t="n">
        <v>188</v>
      </c>
      <c r="P50" s="30" t="n">
        <v>359</v>
      </c>
      <c r="Q50" s="30" t="n">
        <v>119</v>
      </c>
      <c r="R50" s="30" t="n">
        <v>215</v>
      </c>
      <c r="S50" s="30" t="n">
        <v>8</v>
      </c>
      <c r="T50" s="30" t="n">
        <v>0</v>
      </c>
    </row>
    <row r="51" customFormat="false" ht="13.5" hidden="false" customHeight="true" outlineLevel="0" collapsed="false">
      <c r="A51" s="31" t="s">
        <v>101</v>
      </c>
      <c r="B51" s="29" t="n">
        <f aca="false">SUM(D51:J51)</f>
        <v>4127</v>
      </c>
      <c r="C51" s="26" t="n">
        <f aca="false">SUM(D51:F51)</f>
        <v>3053</v>
      </c>
      <c r="D51" s="26" t="n">
        <f aca="false">SUM(D52,D54,D56)</f>
        <v>2472</v>
      </c>
      <c r="E51" s="26" t="n">
        <f aca="false">SUM(E52,E54,E56)</f>
        <v>560</v>
      </c>
      <c r="F51" s="26" t="n">
        <f aca="false">SUM(F52,F54,F56)</f>
        <v>21</v>
      </c>
      <c r="G51" s="26" t="n">
        <f aca="false">SUM(G52,G54,G56)</f>
        <v>147</v>
      </c>
      <c r="H51" s="26" t="n">
        <f aca="false">SUM(H52,H54,H56)</f>
        <v>63</v>
      </c>
      <c r="I51" s="26" t="n">
        <f aca="false">SUM(I52,I54,I56)</f>
        <v>122</v>
      </c>
      <c r="J51" s="26" t="n">
        <f aca="false">SUM(J52,J54,J56)</f>
        <v>742</v>
      </c>
      <c r="K51" s="26" t="n">
        <f aca="false">SUM(K52,K54,K56)</f>
        <v>1111</v>
      </c>
      <c r="L51" s="26" t="n">
        <f aca="false">SUM(L52,L54,L56)</f>
        <v>255</v>
      </c>
      <c r="M51" s="26" t="n">
        <f aca="false">SUM(M52,M54,M56)</f>
        <v>613</v>
      </c>
      <c r="N51" s="26" t="n">
        <f aca="false">SUM(N52,N54,N56)</f>
        <v>828</v>
      </c>
      <c r="O51" s="26" t="n">
        <f aca="false">SUM(O52,O54,O56)</f>
        <v>674</v>
      </c>
      <c r="P51" s="26" t="n">
        <f aca="false">SUM(P52,P54,P56)</f>
        <v>831</v>
      </c>
      <c r="Q51" s="26" t="n">
        <f aca="false">SUM(Q52,Q54,Q56)</f>
        <v>309</v>
      </c>
      <c r="R51" s="26" t="n">
        <f aca="false">SUM(R52,R54,R56)</f>
        <v>339</v>
      </c>
      <c r="S51" s="26" t="n">
        <f aca="false">SUM(S52,S54,S56)</f>
        <v>12</v>
      </c>
      <c r="T51" s="26" t="n">
        <f aca="false">SUM(T52,T54,T56)</f>
        <v>60</v>
      </c>
    </row>
    <row r="52" customFormat="false" ht="9" hidden="false" customHeight="true" outlineLevel="0" collapsed="false">
      <c r="A52" s="28" t="s">
        <v>102</v>
      </c>
      <c r="B52" s="29" t="n">
        <f aca="false">SUM(D52:J52)</f>
        <v>2127</v>
      </c>
      <c r="C52" s="30" t="n">
        <f aca="false">SUM(D52:F52)</f>
        <v>1501</v>
      </c>
      <c r="D52" s="30" t="n">
        <v>1231</v>
      </c>
      <c r="E52" s="30" t="n">
        <v>265</v>
      </c>
      <c r="F52" s="30" t="n">
        <v>5</v>
      </c>
      <c r="G52" s="30" t="n">
        <v>126</v>
      </c>
      <c r="H52" s="30" t="n">
        <v>49</v>
      </c>
      <c r="I52" s="30" t="n">
        <v>57</v>
      </c>
      <c r="J52" s="30" t="n">
        <v>394</v>
      </c>
      <c r="K52" s="30" t="n">
        <v>647</v>
      </c>
      <c r="L52" s="30" t="n">
        <v>152</v>
      </c>
      <c r="M52" s="30" t="n">
        <v>76</v>
      </c>
      <c r="N52" s="30" t="n">
        <v>370</v>
      </c>
      <c r="O52" s="30" t="n">
        <v>332</v>
      </c>
      <c r="P52" s="30" t="n">
        <v>447</v>
      </c>
      <c r="Q52" s="30" t="n">
        <v>195</v>
      </c>
      <c r="R52" s="30" t="n">
        <v>133</v>
      </c>
      <c r="S52" s="30" t="n">
        <v>12</v>
      </c>
      <c r="T52" s="30" t="n">
        <v>12</v>
      </c>
    </row>
    <row r="53" s="27" customFormat="true" ht="9" hidden="false" customHeight="true" outlineLevel="0" collapsed="false">
      <c r="A53" s="28" t="s">
        <v>103</v>
      </c>
      <c r="B53" s="25" t="n">
        <f aca="false">SUM(D53:J53)</f>
        <v>111</v>
      </c>
      <c r="C53" s="30" t="n">
        <f aca="false">SUM(D53:F53)</f>
        <v>78</v>
      </c>
      <c r="D53" s="30" t="n">
        <v>59</v>
      </c>
      <c r="E53" s="30" t="n">
        <v>14</v>
      </c>
      <c r="F53" s="30" t="n">
        <v>5</v>
      </c>
      <c r="G53" s="30" t="n">
        <v>2</v>
      </c>
      <c r="H53" s="30" t="n">
        <v>3</v>
      </c>
      <c r="I53" s="30" t="n">
        <v>6</v>
      </c>
      <c r="J53" s="30" t="n">
        <v>22</v>
      </c>
      <c r="K53" s="30" t="n">
        <v>28</v>
      </c>
      <c r="L53" s="30" t="n">
        <v>6</v>
      </c>
      <c r="M53" s="30" t="n">
        <v>11</v>
      </c>
      <c r="N53" s="30" t="n">
        <v>12</v>
      </c>
      <c r="O53" s="30" t="n">
        <v>14</v>
      </c>
      <c r="P53" s="30" t="n">
        <v>31</v>
      </c>
      <c r="Q53" s="30" t="n">
        <v>6</v>
      </c>
      <c r="R53" s="30" t="n">
        <v>11</v>
      </c>
      <c r="S53" s="30" t="n">
        <v>2</v>
      </c>
      <c r="T53" s="30" t="n">
        <v>2</v>
      </c>
    </row>
    <row r="54" customFormat="false" ht="9.75" hidden="false" customHeight="true" outlineLevel="0" collapsed="false">
      <c r="A54" s="28" t="s">
        <v>104</v>
      </c>
      <c r="B54" s="29" t="n">
        <f aca="false">SUM(D54:J54)</f>
        <v>1066</v>
      </c>
      <c r="C54" s="30" t="n">
        <f aca="false">SUM(D54:F54)</f>
        <v>912</v>
      </c>
      <c r="D54" s="30" t="n">
        <v>728</v>
      </c>
      <c r="E54" s="30" t="n">
        <v>171</v>
      </c>
      <c r="F54" s="30" t="n">
        <v>13</v>
      </c>
      <c r="G54" s="30" t="n">
        <v>7</v>
      </c>
      <c r="H54" s="30" t="n">
        <v>5</v>
      </c>
      <c r="I54" s="30" t="n">
        <v>21</v>
      </c>
      <c r="J54" s="30" t="n">
        <v>121</v>
      </c>
      <c r="K54" s="30" t="n">
        <v>204</v>
      </c>
      <c r="L54" s="30" t="n">
        <v>43</v>
      </c>
      <c r="M54" s="30" t="n">
        <v>511</v>
      </c>
      <c r="N54" s="30" t="n">
        <v>303</v>
      </c>
      <c r="O54" s="30" t="n">
        <v>213</v>
      </c>
      <c r="P54" s="30" t="n">
        <v>230</v>
      </c>
      <c r="Q54" s="30" t="n">
        <v>47</v>
      </c>
      <c r="R54" s="30" t="n">
        <v>78</v>
      </c>
      <c r="S54" s="30" t="s">
        <v>61</v>
      </c>
      <c r="T54" s="30" t="n">
        <v>41</v>
      </c>
    </row>
    <row r="55" customFormat="false" ht="9" hidden="false" customHeight="true" outlineLevel="0" collapsed="false">
      <c r="A55" s="28" t="s">
        <v>105</v>
      </c>
      <c r="B55" s="29" t="n">
        <f aca="false">SUM(D55:J55)</f>
        <v>154</v>
      </c>
      <c r="C55" s="30" t="n">
        <f aca="false">SUM(D55:F55)</f>
        <v>154</v>
      </c>
      <c r="D55" s="30" t="n">
        <v>115</v>
      </c>
      <c r="E55" s="30" t="n">
        <v>33</v>
      </c>
      <c r="F55" s="30" t="n">
        <v>6</v>
      </c>
      <c r="G55" s="30" t="s">
        <v>61</v>
      </c>
      <c r="H55" s="30" t="s">
        <v>61</v>
      </c>
      <c r="I55" s="30" t="s">
        <v>61</v>
      </c>
      <c r="J55" s="30" t="s">
        <v>61</v>
      </c>
      <c r="K55" s="30" t="s">
        <v>61</v>
      </c>
      <c r="L55" s="30" t="s">
        <v>61</v>
      </c>
      <c r="M55" s="30" t="n">
        <v>154</v>
      </c>
      <c r="N55" s="30" t="n">
        <v>20</v>
      </c>
      <c r="O55" s="30" t="n">
        <v>24</v>
      </c>
      <c r="P55" s="30" t="n">
        <v>70</v>
      </c>
      <c r="Q55" s="30" t="n">
        <v>12</v>
      </c>
      <c r="R55" s="30" t="n">
        <v>23</v>
      </c>
      <c r="S55" s="30" t="s">
        <v>61</v>
      </c>
      <c r="T55" s="30" t="n">
        <v>5</v>
      </c>
    </row>
    <row r="56" customFormat="false" ht="9" hidden="false" customHeight="true" outlineLevel="0" collapsed="false">
      <c r="A56" s="28" t="s">
        <v>106</v>
      </c>
      <c r="B56" s="29" t="n">
        <f aca="false">SUM(D56:J56)</f>
        <v>934</v>
      </c>
      <c r="C56" s="30" t="n">
        <f aca="false">SUM(D56:F56)</f>
        <v>640</v>
      </c>
      <c r="D56" s="30" t="n">
        <v>513</v>
      </c>
      <c r="E56" s="30" t="n">
        <v>124</v>
      </c>
      <c r="F56" s="30" t="n">
        <v>3</v>
      </c>
      <c r="G56" s="30" t="n">
        <v>14</v>
      </c>
      <c r="H56" s="30" t="n">
        <v>9</v>
      </c>
      <c r="I56" s="30" t="n">
        <v>44</v>
      </c>
      <c r="J56" s="30" t="n">
        <v>227</v>
      </c>
      <c r="K56" s="30" t="n">
        <v>260</v>
      </c>
      <c r="L56" s="30" t="n">
        <v>60</v>
      </c>
      <c r="M56" s="30" t="n">
        <v>26</v>
      </c>
      <c r="N56" s="30" t="n">
        <v>155</v>
      </c>
      <c r="O56" s="30" t="n">
        <v>129</v>
      </c>
      <c r="P56" s="30" t="n">
        <v>154</v>
      </c>
      <c r="Q56" s="30" t="n">
        <v>67</v>
      </c>
      <c r="R56" s="30" t="n">
        <v>128</v>
      </c>
      <c r="S56" s="30" t="n">
        <v>0</v>
      </c>
      <c r="T56" s="30" t="n">
        <v>7</v>
      </c>
    </row>
    <row r="57" customFormat="false" ht="9" hidden="false" customHeight="true" outlineLevel="0" collapsed="false">
      <c r="A57" s="28" t="s">
        <v>107</v>
      </c>
      <c r="B57" s="29" t="n">
        <f aca="false">SUM(D57:J57)</f>
        <v>51</v>
      </c>
      <c r="C57" s="30" t="n">
        <f aca="false">SUM(D57:F57)</f>
        <v>33</v>
      </c>
      <c r="D57" s="30" t="n">
        <v>29</v>
      </c>
      <c r="E57" s="30" t="n">
        <v>4</v>
      </c>
      <c r="F57" s="30" t="n">
        <v>0</v>
      </c>
      <c r="G57" s="30" t="n">
        <v>0</v>
      </c>
      <c r="H57" s="30" t="n">
        <v>1</v>
      </c>
      <c r="I57" s="30" t="n">
        <v>0</v>
      </c>
      <c r="J57" s="30" t="n">
        <v>17</v>
      </c>
      <c r="K57" s="30" t="n">
        <v>13</v>
      </c>
      <c r="L57" s="30" t="n">
        <v>0</v>
      </c>
      <c r="M57" s="30" t="n">
        <v>2</v>
      </c>
      <c r="N57" s="30" t="n">
        <v>6</v>
      </c>
      <c r="O57" s="30" t="n">
        <v>7</v>
      </c>
      <c r="P57" s="30" t="n">
        <v>10</v>
      </c>
      <c r="Q57" s="30" t="n">
        <v>2</v>
      </c>
      <c r="R57" s="30" t="n">
        <v>8</v>
      </c>
      <c r="S57" s="30" t="n">
        <v>0</v>
      </c>
      <c r="T57" s="30" t="n">
        <v>0</v>
      </c>
    </row>
    <row r="58" customFormat="false" ht="13.5" hidden="false" customHeight="true" outlineLevel="0" collapsed="false">
      <c r="A58" s="31" t="s">
        <v>108</v>
      </c>
      <c r="B58" s="29" t="n">
        <f aca="false">SUM(D58:J58)</f>
        <v>2273</v>
      </c>
      <c r="C58" s="26" t="n">
        <f aca="false">SUM(D58:F58)</f>
        <v>1940</v>
      </c>
      <c r="D58" s="26" t="n">
        <f aca="false">SUM(D59,D61,D63,D65)</f>
        <v>1523</v>
      </c>
      <c r="E58" s="26" t="n">
        <f aca="false">SUM(E59,E61,E63,E65)</f>
        <v>408</v>
      </c>
      <c r="F58" s="26" t="n">
        <f aca="false">SUM(F59,F61,F63,F65)</f>
        <v>9</v>
      </c>
      <c r="G58" s="26" t="n">
        <f aca="false">SUM(G59,G61,G63,G65)</f>
        <v>48</v>
      </c>
      <c r="H58" s="26" t="n">
        <f aca="false">SUM(H59,H61,H63,H65)</f>
        <v>13</v>
      </c>
      <c r="I58" s="26" t="n">
        <f aca="false">SUM(I59,I61,I63,I65)</f>
        <v>40</v>
      </c>
      <c r="J58" s="26" t="n">
        <f aca="false">SUM(J59,J61,J63,J65)</f>
        <v>232</v>
      </c>
      <c r="K58" s="26" t="n">
        <f aca="false">SUM(K59,K61,K63,K65)</f>
        <v>341</v>
      </c>
      <c r="L58" s="26" t="n">
        <f aca="false">SUM(L59,L61,L63,L65)</f>
        <v>194</v>
      </c>
      <c r="M58" s="26" t="n">
        <f aca="false">SUM(M59,M61,M63,M65)</f>
        <v>1072</v>
      </c>
      <c r="N58" s="26" t="n">
        <f aca="false">SUM(N59,N61,N63,N65)</f>
        <v>493</v>
      </c>
      <c r="O58" s="26" t="n">
        <f aca="false">SUM(O59,O61,O63,O65)</f>
        <v>476</v>
      </c>
      <c r="P58" s="26" t="n">
        <f aca="false">SUM(P59,P61,P63,P65)</f>
        <v>450</v>
      </c>
      <c r="Q58" s="26" t="n">
        <f aca="false">SUM(Q59,Q61,Q63,Q65)</f>
        <v>177</v>
      </c>
      <c r="R58" s="26" t="n">
        <f aca="false">SUM(R59,R61,R63,R65)</f>
        <v>320</v>
      </c>
      <c r="S58" s="26" t="n">
        <f aca="false">SUM(S59,S61,S63,S65)</f>
        <v>4</v>
      </c>
      <c r="T58" s="26" t="n">
        <f aca="false">SUM(T59,T61,T63,T65)</f>
        <v>20</v>
      </c>
    </row>
    <row r="59" customFormat="false" ht="9" hidden="false" customHeight="true" outlineLevel="0" collapsed="false">
      <c r="A59" s="28" t="s">
        <v>109</v>
      </c>
      <c r="B59" s="29" t="n">
        <f aca="false">SUM(D59:J59)</f>
        <v>650</v>
      </c>
      <c r="C59" s="30" t="n">
        <f aca="false">SUM(D59:F59)</f>
        <v>444</v>
      </c>
      <c r="D59" s="30" t="n">
        <v>355</v>
      </c>
      <c r="E59" s="30" t="n">
        <v>89</v>
      </c>
      <c r="F59" s="30"/>
      <c r="G59" s="30" t="n">
        <v>28</v>
      </c>
      <c r="H59" s="30" t="n">
        <v>7</v>
      </c>
      <c r="I59" s="30" t="n">
        <v>21</v>
      </c>
      <c r="J59" s="30" t="n">
        <v>150</v>
      </c>
      <c r="K59" s="30" t="n">
        <v>183</v>
      </c>
      <c r="L59" s="30" t="n">
        <v>45</v>
      </c>
      <c r="M59" s="30" t="n">
        <v>10</v>
      </c>
      <c r="N59" s="30" t="n">
        <v>80</v>
      </c>
      <c r="O59" s="30" t="n">
        <v>87</v>
      </c>
      <c r="P59" s="30" t="n">
        <v>157</v>
      </c>
      <c r="Q59" s="30" t="n">
        <v>52</v>
      </c>
      <c r="R59" s="30" t="n">
        <v>67</v>
      </c>
      <c r="S59" s="30" t="n">
        <v>1</v>
      </c>
      <c r="T59" s="30"/>
    </row>
    <row r="60" s="27" customFormat="true" ht="9.75" hidden="false" customHeight="true" outlineLevel="0" collapsed="false">
      <c r="A60" s="28" t="s">
        <v>110</v>
      </c>
      <c r="B60" s="25" t="n">
        <f aca="false">SUM(D60:J60)</f>
        <v>241</v>
      </c>
      <c r="C60" s="30" t="n">
        <f aca="false">SUM(D60:F60)</f>
        <v>165</v>
      </c>
      <c r="D60" s="30" t="n">
        <v>129</v>
      </c>
      <c r="E60" s="30" t="n">
        <v>36</v>
      </c>
      <c r="F60" s="30"/>
      <c r="G60" s="30" t="n">
        <v>13</v>
      </c>
      <c r="H60" s="30" t="n">
        <v>3</v>
      </c>
      <c r="I60" s="30" t="n">
        <v>9</v>
      </c>
      <c r="J60" s="30" t="n">
        <v>51</v>
      </c>
      <c r="K60" s="30" t="n">
        <v>63</v>
      </c>
      <c r="L60" s="30" t="n">
        <v>23</v>
      </c>
      <c r="M60" s="30" t="n">
        <v>3</v>
      </c>
      <c r="N60" s="30" t="n">
        <v>15</v>
      </c>
      <c r="O60" s="30" t="n">
        <v>17</v>
      </c>
      <c r="P60" s="30" t="n">
        <v>73</v>
      </c>
      <c r="Q60" s="30" t="n">
        <v>28</v>
      </c>
      <c r="R60" s="30" t="n">
        <v>31</v>
      </c>
      <c r="S60" s="30" t="n">
        <v>1</v>
      </c>
      <c r="T60" s="30"/>
    </row>
    <row r="61" customFormat="false" ht="9" hidden="false" customHeight="true" outlineLevel="0" collapsed="false">
      <c r="A61" s="28" t="s">
        <v>111</v>
      </c>
      <c r="B61" s="29" t="n">
        <f aca="false">SUM(D61:J61)</f>
        <v>1160</v>
      </c>
      <c r="C61" s="30" t="n">
        <f aca="false">SUM(D61:F61)</f>
        <v>1160</v>
      </c>
      <c r="D61" s="30" t="n">
        <v>916</v>
      </c>
      <c r="E61" s="30" t="n">
        <v>244</v>
      </c>
      <c r="F61" s="30" t="n">
        <v>0</v>
      </c>
      <c r="G61" s="30" t="s">
        <v>61</v>
      </c>
      <c r="H61" s="30" t="s">
        <v>61</v>
      </c>
      <c r="I61" s="30" t="s">
        <v>61</v>
      </c>
      <c r="J61" s="30" t="s">
        <v>61</v>
      </c>
      <c r="K61" s="30" t="s">
        <v>61</v>
      </c>
      <c r="L61" s="30" t="n">
        <v>121</v>
      </c>
      <c r="M61" s="30" t="n">
        <v>1039</v>
      </c>
      <c r="N61" s="30" t="n">
        <v>331</v>
      </c>
      <c r="O61" s="30" t="n">
        <v>291</v>
      </c>
      <c r="P61" s="30" t="n">
        <v>239</v>
      </c>
      <c r="Q61" s="30" t="n">
        <v>84</v>
      </c>
      <c r="R61" s="30" t="n">
        <v>196</v>
      </c>
      <c r="S61" s="30" t="n">
        <v>0</v>
      </c>
      <c r="T61" s="30" t="n">
        <v>19</v>
      </c>
    </row>
    <row r="62" customFormat="false" ht="9" hidden="false" customHeight="true" outlineLevel="0" collapsed="false">
      <c r="A62" s="28" t="s">
        <v>112</v>
      </c>
      <c r="B62" s="29" t="n">
        <f aca="false">SUM(D62:J62)</f>
        <v>242</v>
      </c>
      <c r="C62" s="30" t="n">
        <f aca="false">SUM(D62:F62)</f>
        <v>242</v>
      </c>
      <c r="D62" s="30" t="n">
        <v>187</v>
      </c>
      <c r="E62" s="30" t="n">
        <v>55</v>
      </c>
      <c r="F62" s="30" t="n">
        <v>0</v>
      </c>
      <c r="G62" s="30" t="s">
        <v>61</v>
      </c>
      <c r="H62" s="30" t="s">
        <v>61</v>
      </c>
      <c r="I62" s="30" t="s">
        <v>61</v>
      </c>
      <c r="J62" s="30" t="s">
        <v>61</v>
      </c>
      <c r="K62" s="30" t="s">
        <v>61</v>
      </c>
      <c r="L62" s="30" t="n">
        <v>32</v>
      </c>
      <c r="M62" s="30" t="n">
        <v>210</v>
      </c>
      <c r="N62" s="30" t="n">
        <v>56</v>
      </c>
      <c r="O62" s="30" t="n">
        <v>37</v>
      </c>
      <c r="P62" s="30" t="n">
        <v>65</v>
      </c>
      <c r="Q62" s="30" t="n">
        <v>22</v>
      </c>
      <c r="R62" s="30" t="n">
        <v>59</v>
      </c>
      <c r="S62" s="30" t="n">
        <v>0</v>
      </c>
      <c r="T62" s="30" t="n">
        <v>3</v>
      </c>
    </row>
    <row r="63" customFormat="false" ht="9" hidden="false" customHeight="true" outlineLevel="0" collapsed="false">
      <c r="A63" s="28" t="s">
        <v>113</v>
      </c>
      <c r="B63" s="29" t="n">
        <f aca="false">SUM(D63:J63)</f>
        <v>0</v>
      </c>
      <c r="C63" s="30" t="s">
        <v>61</v>
      </c>
      <c r="D63" s="30" t="s">
        <v>61</v>
      </c>
      <c r="E63" s="30" t="s">
        <v>61</v>
      </c>
      <c r="F63" s="30" t="s">
        <v>61</v>
      </c>
      <c r="G63" s="30" t="s">
        <v>61</v>
      </c>
      <c r="H63" s="30" t="s">
        <v>61</v>
      </c>
      <c r="I63" s="30" t="s">
        <v>61</v>
      </c>
      <c r="J63" s="30" t="s">
        <v>61</v>
      </c>
      <c r="K63" s="30" t="s">
        <v>61</v>
      </c>
      <c r="L63" s="30" t="s">
        <v>61</v>
      </c>
      <c r="M63" s="30" t="s">
        <v>61</v>
      </c>
      <c r="N63" s="30" t="s">
        <v>61</v>
      </c>
      <c r="O63" s="30" t="s">
        <v>61</v>
      </c>
      <c r="P63" s="30" t="s">
        <v>61</v>
      </c>
      <c r="Q63" s="30" t="s">
        <v>61</v>
      </c>
      <c r="R63" s="30" t="s">
        <v>61</v>
      </c>
      <c r="S63" s="30" t="s">
        <v>61</v>
      </c>
      <c r="T63" s="30" t="s">
        <v>61</v>
      </c>
    </row>
    <row r="64" customFormat="false" ht="9" hidden="false" customHeight="true" outlineLevel="0" collapsed="false">
      <c r="A64" s="28" t="s">
        <v>114</v>
      </c>
      <c r="B64" s="29" t="n">
        <f aca="false">SUM(D64:J64)</f>
        <v>0</v>
      </c>
      <c r="C64" s="30" t="s">
        <v>61</v>
      </c>
      <c r="D64" s="30" t="s">
        <v>61</v>
      </c>
      <c r="E64" s="30" t="s">
        <v>61</v>
      </c>
      <c r="F64" s="30" t="s">
        <v>61</v>
      </c>
      <c r="G64" s="30" t="s">
        <v>61</v>
      </c>
      <c r="H64" s="30" t="s">
        <v>61</v>
      </c>
      <c r="I64" s="30" t="s">
        <v>61</v>
      </c>
      <c r="J64" s="30" t="s">
        <v>61</v>
      </c>
      <c r="K64" s="30" t="s">
        <v>61</v>
      </c>
      <c r="L64" s="30" t="s">
        <v>61</v>
      </c>
      <c r="M64" s="30" t="s">
        <v>61</v>
      </c>
      <c r="N64" s="30" t="s">
        <v>61</v>
      </c>
      <c r="O64" s="30" t="s">
        <v>61</v>
      </c>
      <c r="P64" s="30" t="s">
        <v>61</v>
      </c>
      <c r="Q64" s="30" t="s">
        <v>61</v>
      </c>
      <c r="R64" s="30" t="s">
        <v>61</v>
      </c>
      <c r="S64" s="30" t="s">
        <v>61</v>
      </c>
      <c r="T64" s="30" t="s">
        <v>61</v>
      </c>
    </row>
    <row r="65" customFormat="false" ht="9" hidden="false" customHeight="true" outlineLevel="0" collapsed="false">
      <c r="A65" s="28" t="s">
        <v>115</v>
      </c>
      <c r="B65" s="29" t="n">
        <f aca="false">SUM(D65:J65)</f>
        <v>463</v>
      </c>
      <c r="C65" s="30" t="n">
        <f aca="false">SUM(D65:F65)</f>
        <v>336</v>
      </c>
      <c r="D65" s="30" t="n">
        <v>252</v>
      </c>
      <c r="E65" s="30" t="n">
        <v>75</v>
      </c>
      <c r="F65" s="30" t="n">
        <v>9</v>
      </c>
      <c r="G65" s="30" t="n">
        <v>20</v>
      </c>
      <c r="H65" s="30" t="n">
        <v>6</v>
      </c>
      <c r="I65" s="30" t="n">
        <v>19</v>
      </c>
      <c r="J65" s="30" t="n">
        <v>82</v>
      </c>
      <c r="K65" s="30" t="n">
        <v>158</v>
      </c>
      <c r="L65" s="30" t="n">
        <v>28</v>
      </c>
      <c r="M65" s="30" t="n">
        <v>23</v>
      </c>
      <c r="N65" s="30" t="n">
        <v>82</v>
      </c>
      <c r="O65" s="30" t="n">
        <v>98</v>
      </c>
      <c r="P65" s="30" t="n">
        <v>54</v>
      </c>
      <c r="Q65" s="30" t="n">
        <v>41</v>
      </c>
      <c r="R65" s="30" t="n">
        <v>57</v>
      </c>
      <c r="S65" s="30" t="n">
        <v>3</v>
      </c>
      <c r="T65" s="30" t="n">
        <v>1</v>
      </c>
    </row>
    <row r="66" customFormat="false" ht="9" hidden="false" customHeight="true" outlineLevel="0" collapsed="false">
      <c r="A66" s="28" t="s">
        <v>116</v>
      </c>
      <c r="B66" s="29" t="n">
        <f aca="false">SUM(D66:J66)</f>
        <v>68</v>
      </c>
      <c r="C66" s="30" t="n">
        <f aca="false">SUM(D66:F66)</f>
        <v>47</v>
      </c>
      <c r="D66" s="30" t="n">
        <v>39</v>
      </c>
      <c r="E66" s="30" t="n">
        <v>8</v>
      </c>
      <c r="F66" s="30" t="n">
        <v>0</v>
      </c>
      <c r="G66" s="30" t="n">
        <v>0</v>
      </c>
      <c r="H66" s="30" t="n">
        <v>1</v>
      </c>
      <c r="I66" s="30" t="n">
        <v>1</v>
      </c>
      <c r="J66" s="30" t="n">
        <v>19</v>
      </c>
      <c r="K66" s="30" t="n">
        <v>20</v>
      </c>
      <c r="L66" s="30" t="n">
        <v>3</v>
      </c>
      <c r="M66" s="30" t="n">
        <v>3</v>
      </c>
      <c r="N66" s="30" t="n">
        <v>4</v>
      </c>
      <c r="O66" s="30" t="n">
        <v>7</v>
      </c>
      <c r="P66" s="30" t="n">
        <v>10</v>
      </c>
      <c r="Q66" s="30" t="n">
        <v>9</v>
      </c>
      <c r="R66" s="30" t="n">
        <v>17</v>
      </c>
      <c r="S66" s="30" t="n">
        <v>0</v>
      </c>
      <c r="T66" s="30" t="n">
        <v>0</v>
      </c>
    </row>
    <row r="67" customFormat="false" ht="3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</row>
    <row r="68" customFormat="false" ht="11.25" hidden="false" customHeight="true" outlineLevel="0" collapsed="false">
      <c r="A68" s="32" t="s">
        <v>117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</row>
    <row r="69" customFormat="false" ht="11.25" hidden="false" customHeight="true" outlineLevel="0" collapsed="false">
      <c r="A69" s="33" t="s">
        <v>118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</row>
    <row r="70" customFormat="false" ht="9.75" hidden="false" customHeight="true" outlineLevel="0" collapsed="false">
      <c r="A70" s="33" t="s">
        <v>119</v>
      </c>
    </row>
  </sheetData>
  <mergeCells count="7">
    <mergeCell ref="A2:O2"/>
    <mergeCell ref="A4:A6"/>
    <mergeCell ref="C4:T4"/>
    <mergeCell ref="C5:C6"/>
    <mergeCell ref="D5:F5"/>
    <mergeCell ref="G5:M5"/>
    <mergeCell ref="N5:T5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57" width="29.85"/>
    <col collapsed="false" customWidth="true" hidden="false" outlineLevel="0" max="3" min="2" style="57" width="13.7"/>
    <col collapsed="false" customWidth="true" hidden="false" outlineLevel="0" max="4" min="4" style="57" width="14.7"/>
    <col collapsed="false" customWidth="false" hidden="false" outlineLevel="0" max="257" min="5" style="57" width="12.14"/>
  </cols>
  <sheetData>
    <row r="1" customFormat="false" ht="12" hidden="false" customHeight="true" outlineLevel="0" collapsed="false">
      <c r="A1" s="58" t="s">
        <v>260</v>
      </c>
      <c r="B1" s="58"/>
      <c r="C1" s="58"/>
      <c r="D1" s="58"/>
    </row>
    <row r="2" customFormat="false" ht="12" hidden="false" customHeight="true" outlineLevel="0" collapsed="false">
      <c r="A2" s="91" t="s">
        <v>257</v>
      </c>
      <c r="B2" s="91"/>
      <c r="C2" s="77"/>
      <c r="D2" s="77"/>
    </row>
    <row r="3" customFormat="false" ht="13.9" hidden="false" customHeight="true" outlineLevel="0" collapsed="false">
      <c r="A3" s="59"/>
      <c r="B3" s="59"/>
      <c r="C3" s="59"/>
      <c r="D3" s="59"/>
    </row>
    <row r="4" customFormat="false" ht="15" hidden="false" customHeight="true" outlineLevel="0" collapsed="false">
      <c r="A4" s="82" t="s">
        <v>34</v>
      </c>
      <c r="B4" s="83" t="s">
        <v>188</v>
      </c>
      <c r="C4" s="83" t="s">
        <v>261</v>
      </c>
      <c r="D4" s="83" t="s">
        <v>262</v>
      </c>
    </row>
    <row r="5" customFormat="false" ht="15" hidden="false" customHeight="true" outlineLevel="0" collapsed="false">
      <c r="A5" s="82"/>
      <c r="B5" s="83"/>
      <c r="C5" s="83"/>
      <c r="D5" s="83"/>
    </row>
    <row r="6" customFormat="false" ht="25.9" hidden="false" customHeight="true" outlineLevel="0" collapsed="false">
      <c r="A6" s="82"/>
      <c r="B6" s="83"/>
      <c r="C6" s="83"/>
      <c r="D6" s="83"/>
    </row>
    <row r="7" s="71" customFormat="true" ht="15" hidden="false" customHeight="true" outlineLevel="0" collapsed="false">
      <c r="A7" s="24" t="s">
        <v>56</v>
      </c>
      <c r="B7" s="70" t="n">
        <f aca="false">'1'!C7</f>
        <v>18877</v>
      </c>
      <c r="C7" s="70" t="n">
        <f aca="false">SUM(C8+C23+C42+C51+C58)</f>
        <v>153585510</v>
      </c>
      <c r="D7" s="92" t="n">
        <f aca="false">(B7/C7)*100000</f>
        <v>12.290873012695</v>
      </c>
    </row>
    <row r="8" s="71" customFormat="true" ht="12.75" hidden="false" customHeight="true" outlineLevel="0" collapsed="false">
      <c r="A8" s="24" t="s">
        <v>57</v>
      </c>
      <c r="B8" s="70" t="n">
        <f aca="false">'1'!C8</f>
        <v>1126</v>
      </c>
      <c r="C8" s="70" t="n">
        <f aca="false">'22'!B9-C11</f>
        <v>12988088</v>
      </c>
      <c r="D8" s="92" t="n">
        <f aca="false">(B8/C8)*100000</f>
        <v>8.66948237492693</v>
      </c>
    </row>
    <row r="9" customFormat="false" ht="9" hidden="false" customHeight="true" outlineLevel="0" collapsed="false">
      <c r="A9" s="28" t="s">
        <v>58</v>
      </c>
      <c r="B9" s="72" t="n">
        <f aca="false">'1'!C9</f>
        <v>108</v>
      </c>
      <c r="C9" s="72" t="n">
        <f aca="false">'22'!B10</f>
        <v>586942</v>
      </c>
      <c r="D9" s="93" t="n">
        <f aca="false">(B9/C9)*100000</f>
        <v>18.4004552408926</v>
      </c>
    </row>
    <row r="10" customFormat="false" ht="9" hidden="false" customHeight="true" outlineLevel="0" collapsed="false">
      <c r="A10" s="28" t="s">
        <v>59</v>
      </c>
      <c r="B10" s="72" t="n">
        <f aca="false">'1'!C10</f>
        <v>46</v>
      </c>
      <c r="C10" s="72" t="n">
        <f aca="false">'22'!B11</f>
        <v>267740</v>
      </c>
      <c r="D10" s="93" t="n">
        <f aca="false">(B10/C10)*100000</f>
        <v>17.1808470904609</v>
      </c>
    </row>
    <row r="11" customFormat="false" ht="9" hidden="false" customHeight="true" outlineLevel="0" collapsed="false">
      <c r="A11" s="28" t="s">
        <v>60</v>
      </c>
      <c r="B11" s="72" t="str">
        <f aca="false">'1'!C11</f>
        <v>-</v>
      </c>
      <c r="C11" s="72" t="n">
        <f aca="false">'22'!B12</f>
        <v>516511</v>
      </c>
      <c r="D11" s="93" t="s">
        <v>61</v>
      </c>
    </row>
    <row r="12" customFormat="false" ht="9" hidden="false" customHeight="true" outlineLevel="0" collapsed="false">
      <c r="A12" s="28" t="s">
        <v>62</v>
      </c>
      <c r="B12" s="72" t="str">
        <f aca="false">'1'!C12</f>
        <v>-</v>
      </c>
      <c r="C12" s="72" t="n">
        <f aca="false">'22'!B13</f>
        <v>306583</v>
      </c>
      <c r="D12" s="93" t="s">
        <v>61</v>
      </c>
    </row>
    <row r="13" customFormat="false" ht="9" hidden="false" customHeight="true" outlineLevel="0" collapsed="false">
      <c r="A13" s="28" t="s">
        <v>63</v>
      </c>
      <c r="B13" s="72" t="n">
        <f aca="false">'1'!C13</f>
        <v>265</v>
      </c>
      <c r="C13" s="72" t="n">
        <f aca="false">'22'!B14</f>
        <v>2961801</v>
      </c>
      <c r="D13" s="93" t="n">
        <f aca="false">(B13/C13)*100000</f>
        <v>8.94725877937107</v>
      </c>
    </row>
    <row r="14" customFormat="false" ht="9" hidden="false" customHeight="true" outlineLevel="0" collapsed="false">
      <c r="A14" s="28" t="s">
        <v>64</v>
      </c>
      <c r="B14" s="72" t="n">
        <f aca="false">'1'!C14</f>
        <v>209</v>
      </c>
      <c r="C14" s="72" t="n">
        <f aca="false">'22'!B15</f>
        <v>1488805</v>
      </c>
      <c r="D14" s="93" t="n">
        <f aca="false">(B14/C14)*100000</f>
        <v>14.0381043857322</v>
      </c>
    </row>
    <row r="15" customFormat="false" ht="9" hidden="false" customHeight="true" outlineLevel="0" collapsed="false">
      <c r="A15" s="28" t="s">
        <v>65</v>
      </c>
      <c r="B15" s="72" t="n">
        <f aca="false">'1'!C15</f>
        <v>392</v>
      </c>
      <c r="C15" s="72" t="n">
        <f aca="false">'22'!B16</f>
        <v>6453683</v>
      </c>
      <c r="D15" s="93" t="n">
        <f aca="false">(B15/C15)*100000</f>
        <v>6.07405104960997</v>
      </c>
    </row>
    <row r="16" customFormat="false" ht="9" hidden="false" customHeight="true" outlineLevel="0" collapsed="false">
      <c r="A16" s="28" t="s">
        <v>66</v>
      </c>
      <c r="B16" s="72" t="n">
        <f aca="false">'1'!C16</f>
        <v>64</v>
      </c>
      <c r="C16" s="72" t="n">
        <f aca="false">'22'!B17</f>
        <v>1322683</v>
      </c>
      <c r="D16" s="93" t="n">
        <f aca="false">(B16/C16)*100000</f>
        <v>4.83864992594598</v>
      </c>
    </row>
    <row r="17" customFormat="false" ht="9" hidden="false" customHeight="true" outlineLevel="0" collapsed="false">
      <c r="A17" s="28" t="s">
        <v>124</v>
      </c>
      <c r="B17" s="72" t="n">
        <f aca="false">'1'!C17</f>
        <v>91</v>
      </c>
      <c r="C17" s="72" t="n">
        <f aca="false">'22'!B18</f>
        <v>1431777</v>
      </c>
      <c r="D17" s="93" t="n">
        <f aca="false">(B17/C17)*100000</f>
        <v>6.35573835869692</v>
      </c>
    </row>
    <row r="18" customFormat="false" ht="9" hidden="false" customHeight="true" outlineLevel="0" collapsed="false">
      <c r="A18" s="28" t="s">
        <v>68</v>
      </c>
      <c r="B18" s="72" t="n">
        <f aca="false">'1'!C18</f>
        <v>60</v>
      </c>
      <c r="C18" s="72" t="n">
        <f aca="false">'22'!B19</f>
        <v>347844</v>
      </c>
      <c r="D18" s="93" t="n">
        <f aca="false">(B18/C18)*100000</f>
        <v>17.249111670749</v>
      </c>
    </row>
    <row r="19" customFormat="false" ht="9" hidden="false" customHeight="true" outlineLevel="0" collapsed="false">
      <c r="A19" s="28" t="s">
        <v>69</v>
      </c>
      <c r="B19" s="72" t="n">
        <f aca="false">'1'!C19</f>
        <v>118</v>
      </c>
      <c r="C19" s="72" t="n">
        <f aca="false">'22'!B20</f>
        <v>346871</v>
      </c>
      <c r="D19" s="93" t="n">
        <f aca="false">(B19/C19)*100000</f>
        <v>34.0184103023891</v>
      </c>
    </row>
    <row r="20" customFormat="false" ht="9" hidden="false" customHeight="true" outlineLevel="0" collapsed="false">
      <c r="A20" s="28" t="s">
        <v>70</v>
      </c>
      <c r="B20" s="72" t="n">
        <f aca="false">'1'!C20</f>
        <v>79</v>
      </c>
      <c r="C20" s="72" t="n">
        <f aca="false">'22'!B21</f>
        <v>214541</v>
      </c>
      <c r="D20" s="93" t="n">
        <f aca="false">(B20/C20)*100000</f>
        <v>36.8227984394591</v>
      </c>
    </row>
    <row r="21" customFormat="false" ht="9" hidden="false" customHeight="true" outlineLevel="0" collapsed="false">
      <c r="A21" s="28" t="s">
        <v>71</v>
      </c>
      <c r="B21" s="72" t="n">
        <f aca="false">'1'!C21</f>
        <v>152</v>
      </c>
      <c r="C21" s="72" t="n">
        <f aca="false">'22'!B22</f>
        <v>1207014</v>
      </c>
      <c r="D21" s="93" t="n">
        <f aca="false">(B21/C21)*100000</f>
        <v>12.5930602296245</v>
      </c>
    </row>
    <row r="22" customFormat="false" ht="9" hidden="false" customHeight="true" outlineLevel="0" collapsed="false">
      <c r="A22" s="28" t="s">
        <v>72</v>
      </c>
      <c r="B22" s="72" t="n">
        <f aca="false">'1'!C22</f>
        <v>21</v>
      </c>
      <c r="C22" s="72" t="n">
        <f aca="false">'22'!B23</f>
        <v>161137</v>
      </c>
      <c r="D22" s="93" t="n">
        <f aca="false">(B22/C22)*100000</f>
        <v>13.0323885885923</v>
      </c>
    </row>
    <row r="23" customFormat="false" ht="12.75" hidden="false" customHeight="false" outlineLevel="0" collapsed="false">
      <c r="A23" s="31" t="s">
        <v>73</v>
      </c>
      <c r="B23" s="70" t="n">
        <f aca="false">'1'!C23</f>
        <v>7506</v>
      </c>
      <c r="C23" s="70" t="n">
        <f aca="false">'22'!B24</f>
        <v>48845112</v>
      </c>
      <c r="D23" s="92" t="n">
        <f aca="false">(B23/C23)*100000</f>
        <v>15.3669419367899</v>
      </c>
    </row>
    <row r="24" s="71" customFormat="true" ht="10.5" hidden="false" customHeight="true" outlineLevel="0" collapsed="false">
      <c r="A24" s="28" t="s">
        <v>74</v>
      </c>
      <c r="B24" s="72" t="n">
        <f aca="false">'1'!C24</f>
        <v>217</v>
      </c>
      <c r="C24" s="72" t="n">
        <f aca="false">'22'!B25</f>
        <v>2887535</v>
      </c>
      <c r="D24" s="93" t="n">
        <f aca="false">(B24/C24)*100000</f>
        <v>7.51506042351002</v>
      </c>
    </row>
    <row r="25" customFormat="false" ht="9.75" hidden="false" customHeight="true" outlineLevel="0" collapsed="false">
      <c r="A25" s="28" t="s">
        <v>75</v>
      </c>
      <c r="B25" s="72" t="n">
        <f aca="false">'1'!C25</f>
        <v>31</v>
      </c>
      <c r="C25" s="72" t="n">
        <f aca="false">'22'!B26</f>
        <v>833261</v>
      </c>
      <c r="D25" s="93" t="n">
        <f aca="false">(B25/C25)*100000</f>
        <v>3.72032292402981</v>
      </c>
    </row>
    <row r="26" customFormat="false" ht="9" hidden="false" customHeight="true" outlineLevel="0" collapsed="false">
      <c r="A26" s="28" t="s">
        <v>76</v>
      </c>
      <c r="B26" s="72" t="n">
        <f aca="false">'1'!C26</f>
        <v>1539</v>
      </c>
      <c r="C26" s="72" t="n">
        <f aca="false">'22'!B27</f>
        <v>13323212</v>
      </c>
      <c r="D26" s="93" t="n">
        <f aca="false">(B26/C26)*100000</f>
        <v>11.5512685679699</v>
      </c>
    </row>
    <row r="27" customFormat="false" ht="9" hidden="false" customHeight="true" outlineLevel="0" collapsed="false">
      <c r="A27" s="28" t="s">
        <v>77</v>
      </c>
      <c r="B27" s="72" t="n">
        <f aca="false">'1'!C27</f>
        <v>351</v>
      </c>
      <c r="C27" s="72" t="n">
        <f aca="false">'22'!B28</f>
        <v>2520504</v>
      </c>
      <c r="D27" s="93" t="n">
        <f aca="false">(B27/C27)*100000</f>
        <v>13.9257862713172</v>
      </c>
    </row>
    <row r="28" customFormat="false" ht="9" hidden="false" customHeight="true" outlineLevel="0" collapsed="false">
      <c r="A28" s="28" t="s">
        <v>78</v>
      </c>
      <c r="B28" s="72" t="n">
        <f aca="false">'1'!C28</f>
        <v>1290</v>
      </c>
      <c r="C28" s="72" t="n">
        <f aca="false">'22'!B29</f>
        <v>7654535</v>
      </c>
      <c r="D28" s="93" t="n">
        <f aca="false">(B28/C28)*100000</f>
        <v>16.8527546088691</v>
      </c>
    </row>
    <row r="29" customFormat="false" ht="9" hidden="false" customHeight="true" outlineLevel="0" collapsed="false">
      <c r="A29" s="28" t="s">
        <v>79</v>
      </c>
      <c r="B29" s="72" t="n">
        <f aca="false">'1'!C29</f>
        <v>319</v>
      </c>
      <c r="C29" s="72" t="n">
        <f aca="false">'22'!B30</f>
        <v>2219837</v>
      </c>
      <c r="D29" s="93" t="n">
        <f aca="false">(B29/C29)*100000</f>
        <v>14.3704244951319</v>
      </c>
    </row>
    <row r="30" customFormat="false" ht="9" hidden="false" customHeight="true" outlineLevel="0" collapsed="false">
      <c r="A30" s="28" t="s">
        <v>80</v>
      </c>
      <c r="B30" s="72" t="n">
        <f aca="false">'1'!C30</f>
        <v>1024</v>
      </c>
      <c r="C30" s="72" t="n">
        <f aca="false">'22'!B31</f>
        <v>5803224</v>
      </c>
      <c r="D30" s="93" t="n">
        <f aca="false">(B30/C30)*100000</f>
        <v>17.6453640252384</v>
      </c>
    </row>
    <row r="31" customFormat="false" ht="9" hidden="false" customHeight="true" outlineLevel="0" collapsed="false">
      <c r="A31" s="28" t="s">
        <v>81</v>
      </c>
      <c r="B31" s="72" t="n">
        <f aca="false">'1'!C31</f>
        <v>84</v>
      </c>
      <c r="C31" s="72" t="n">
        <f aca="false">'22'!B32</f>
        <v>906567</v>
      </c>
      <c r="D31" s="93" t="n">
        <f aca="false">(B31/C31)*100000</f>
        <v>9.26572443073706</v>
      </c>
    </row>
    <row r="32" customFormat="false" ht="9" hidden="false" customHeight="true" outlineLevel="0" collapsed="false">
      <c r="A32" s="28" t="s">
        <v>82</v>
      </c>
      <c r="B32" s="72" t="n">
        <f aca="false">'1'!C32</f>
        <v>416</v>
      </c>
      <c r="C32" s="72" t="n">
        <f aca="false">'22'!B33</f>
        <v>3494893</v>
      </c>
      <c r="D32" s="93" t="n">
        <f aca="false">(B32/C32)*100000</f>
        <v>11.9030825836442</v>
      </c>
    </row>
    <row r="33" customFormat="false" ht="9" hidden="false" customHeight="true" outlineLevel="0" collapsed="false">
      <c r="A33" s="28" t="s">
        <v>83</v>
      </c>
      <c r="B33" s="72" t="n">
        <f aca="false">'1'!C33</f>
        <v>98</v>
      </c>
      <c r="C33" s="72" t="n">
        <f aca="false">'22'!B34</f>
        <v>619049</v>
      </c>
      <c r="D33" s="93" t="n">
        <f aca="false">(B33/C33)*100000</f>
        <v>15.8307339160551</v>
      </c>
    </row>
    <row r="34" customFormat="false" ht="9" hidden="false" customHeight="true" outlineLevel="0" collapsed="false">
      <c r="A34" s="28" t="s">
        <v>84</v>
      </c>
      <c r="B34" s="72" t="n">
        <f aca="false">'1'!C34</f>
        <v>934</v>
      </c>
      <c r="C34" s="72" t="n">
        <f aca="false">'22'!B35</f>
        <v>8084667</v>
      </c>
      <c r="D34" s="93" t="n">
        <f aca="false">(B34/C34)*100000</f>
        <v>11.5527330933977</v>
      </c>
    </row>
    <row r="35" customFormat="false" ht="9" hidden="false" customHeight="true" outlineLevel="0" collapsed="false">
      <c r="A35" s="28" t="s">
        <v>85</v>
      </c>
      <c r="B35" s="72" t="n">
        <f aca="false">'1'!C35</f>
        <v>147</v>
      </c>
      <c r="C35" s="72" t="n">
        <f aca="false">'22'!B36</f>
        <v>1449135</v>
      </c>
      <c r="D35" s="93" t="n">
        <f aca="false">(B35/C35)*100000</f>
        <v>10.1439824446998</v>
      </c>
    </row>
    <row r="36" customFormat="false" ht="9" hidden="false" customHeight="true" outlineLevel="0" collapsed="false">
      <c r="A36" s="28" t="s">
        <v>86</v>
      </c>
      <c r="B36" s="72" t="n">
        <f aca="false">'1'!C36</f>
        <v>256</v>
      </c>
      <c r="C36" s="72" t="n">
        <f aca="false">'22'!B37</f>
        <v>2898223</v>
      </c>
      <c r="D36" s="93" t="n">
        <f aca="false">(B36/C36)*100000</f>
        <v>8.83299870299836</v>
      </c>
    </row>
    <row r="37" customFormat="false" ht="9" hidden="false" customHeight="true" outlineLevel="0" collapsed="false">
      <c r="A37" s="28" t="s">
        <v>87</v>
      </c>
      <c r="B37" s="72" t="n">
        <f aca="false">'1'!C37</f>
        <v>67</v>
      </c>
      <c r="C37" s="72" t="n">
        <f aca="false">'22'!B38</f>
        <v>740016</v>
      </c>
      <c r="D37" s="93" t="n">
        <f aca="false">(B37/C37)*100000</f>
        <v>9.05385829495579</v>
      </c>
    </row>
    <row r="38" customFormat="false" ht="9" hidden="false" customHeight="true" outlineLevel="0" collapsed="false">
      <c r="A38" s="28" t="s">
        <v>88</v>
      </c>
      <c r="B38" s="72" t="n">
        <f aca="false">'1'!C38</f>
        <v>325</v>
      </c>
      <c r="C38" s="72" t="n">
        <f aca="false">'22'!B39</f>
        <v>2852784</v>
      </c>
      <c r="D38" s="93" t="n">
        <f aca="false">(B38/C38)*100000</f>
        <v>11.3923802152564</v>
      </c>
    </row>
    <row r="39" customFormat="false" ht="9" hidden="false" customHeight="true" outlineLevel="0" collapsed="false">
      <c r="A39" s="28" t="s">
        <v>89</v>
      </c>
      <c r="B39" s="72" t="n">
        <f aca="false">'1'!C39</f>
        <v>32</v>
      </c>
      <c r="C39" s="72" t="n">
        <f aca="false">'22'!B40</f>
        <v>734505</v>
      </c>
      <c r="D39" s="93" t="n">
        <f aca="false">(B39/C39)*100000</f>
        <v>4.356675584237</v>
      </c>
    </row>
    <row r="40" customFormat="false" ht="9" hidden="false" customHeight="true" outlineLevel="0" collapsed="false">
      <c r="A40" s="28" t="s">
        <v>90</v>
      </c>
      <c r="B40" s="72" t="n">
        <f aca="false">'1'!C40</f>
        <v>1505</v>
      </c>
      <c r="C40" s="72" t="n">
        <f aca="false">'22'!B41</f>
        <v>1846039</v>
      </c>
      <c r="D40" s="93" t="n">
        <f aca="false">(B40/C40)*100000</f>
        <v>81.5259049240022</v>
      </c>
    </row>
    <row r="41" customFormat="false" ht="9" hidden="false" customHeight="true" outlineLevel="0" collapsed="false">
      <c r="A41" s="28" t="s">
        <v>91</v>
      </c>
      <c r="B41" s="72" t="n">
        <f aca="false">'1'!C41</f>
        <v>735</v>
      </c>
      <c r="C41" s="72" t="n">
        <f aca="false">'22'!B42</f>
        <v>473991</v>
      </c>
      <c r="D41" s="93" t="n">
        <f aca="false">(B41/C41)*100000</f>
        <v>155.06623543485</v>
      </c>
    </row>
    <row r="42" customFormat="false" ht="12.75" hidden="false" customHeight="true" outlineLevel="0" collapsed="false">
      <c r="A42" s="31" t="s">
        <v>92</v>
      </c>
      <c r="B42" s="70" t="n">
        <f aca="false">'1'!C42</f>
        <v>5252</v>
      </c>
      <c r="C42" s="70" t="n">
        <f aca="false">'22'!B43-(C43+C47)</f>
        <v>56521259</v>
      </c>
      <c r="D42" s="92" t="n">
        <f aca="false">(B42/C42)*100000</f>
        <v>9.29207893263666</v>
      </c>
    </row>
    <row r="43" s="71" customFormat="true" ht="9" hidden="false" customHeight="true" outlineLevel="0" collapsed="false">
      <c r="A43" s="28" t="s">
        <v>93</v>
      </c>
      <c r="B43" s="72" t="str">
        <f aca="false">'1'!C43</f>
        <v>-</v>
      </c>
      <c r="C43" s="72" t="n">
        <f aca="false">'22'!B44</f>
        <v>3201722</v>
      </c>
      <c r="D43" s="93" t="s">
        <v>61</v>
      </c>
    </row>
    <row r="44" customFormat="false" ht="9.75" hidden="false" customHeight="true" outlineLevel="0" collapsed="false">
      <c r="A44" s="28" t="s">
        <v>94</v>
      </c>
      <c r="B44" s="72" t="str">
        <f aca="false">'1'!C44</f>
        <v>-</v>
      </c>
      <c r="C44" s="72" t="n">
        <f aca="false">'22'!B45</f>
        <v>299357</v>
      </c>
      <c r="D44" s="93" t="s">
        <v>61</v>
      </c>
    </row>
    <row r="45" customFormat="false" ht="9" hidden="false" customHeight="true" outlineLevel="0" collapsed="false">
      <c r="A45" s="28" t="s">
        <v>95</v>
      </c>
      <c r="B45" s="72" t="n">
        <f aca="false">'1'!C45</f>
        <v>155</v>
      </c>
      <c r="C45" s="72" t="n">
        <f aca="false">'22'!B46</f>
        <v>18343517</v>
      </c>
      <c r="D45" s="93" t="n">
        <f aca="false">(B45/C45)*100000</f>
        <v>0.844985179232532</v>
      </c>
    </row>
    <row r="46" customFormat="false" ht="9" hidden="false" customHeight="true" outlineLevel="0" collapsed="false">
      <c r="A46" s="28" t="s">
        <v>96</v>
      </c>
      <c r="B46" s="72" t="n">
        <f aca="false">'1'!C46</f>
        <v>155</v>
      </c>
      <c r="C46" s="72" t="n">
        <f aca="false">'22'!B47</f>
        <v>2284468</v>
      </c>
      <c r="D46" s="93" t="n">
        <f aca="false">(B46/C46)*100000</f>
        <v>6.78494949371145</v>
      </c>
    </row>
    <row r="47" customFormat="false" ht="9" hidden="false" customHeight="true" outlineLevel="0" collapsed="false">
      <c r="A47" s="28" t="s">
        <v>97</v>
      </c>
      <c r="B47" s="72" t="str">
        <f aca="false">'1'!C47</f>
        <v>-</v>
      </c>
      <c r="C47" s="72" t="n">
        <f aca="false">'22'!B48</f>
        <v>14724475</v>
      </c>
      <c r="D47" s="93" t="s">
        <v>61</v>
      </c>
    </row>
    <row r="48" customFormat="false" ht="9" hidden="false" customHeight="true" outlineLevel="0" collapsed="false">
      <c r="A48" s="28" t="s">
        <v>98</v>
      </c>
      <c r="B48" s="72" t="str">
        <f aca="false">'1'!C48</f>
        <v>-</v>
      </c>
      <c r="C48" s="72" t="n">
        <f aca="false">'22'!B49</f>
        <v>5937253</v>
      </c>
      <c r="D48" s="93" t="s">
        <v>61</v>
      </c>
    </row>
    <row r="49" customFormat="false" ht="9" hidden="false" customHeight="true" outlineLevel="0" collapsed="false">
      <c r="A49" s="28" t="s">
        <v>99</v>
      </c>
      <c r="B49" s="72" t="n">
        <f aca="false">'1'!C49</f>
        <v>5097</v>
      </c>
      <c r="C49" s="72" t="n">
        <f aca="false">'22'!B50</f>
        <v>38177742</v>
      </c>
      <c r="D49" s="93" t="n">
        <f aca="false">(B49/C49)*100000</f>
        <v>13.350710998047</v>
      </c>
    </row>
    <row r="50" customFormat="false" ht="9" hidden="false" customHeight="true" outlineLevel="0" collapsed="false">
      <c r="A50" s="28" t="s">
        <v>100</v>
      </c>
      <c r="B50" s="72" t="n">
        <f aca="false">'1'!C50</f>
        <v>1137</v>
      </c>
      <c r="C50" s="72" t="n">
        <f aca="false">'22'!B51</f>
        <v>10600060</v>
      </c>
      <c r="D50" s="93" t="n">
        <f aca="false">(B50/C50)*100000</f>
        <v>10.7263543791262</v>
      </c>
    </row>
    <row r="51" customFormat="false" ht="13.5" hidden="false" customHeight="true" outlineLevel="0" collapsed="false">
      <c r="A51" s="31" t="s">
        <v>101</v>
      </c>
      <c r="B51" s="70" t="n">
        <f aca="false">'1'!C51</f>
        <v>3053</v>
      </c>
      <c r="C51" s="70" t="n">
        <f aca="false">'22'!B52</f>
        <v>25734253</v>
      </c>
      <c r="D51" s="92" t="n">
        <f aca="false">(B51/C51)*100000</f>
        <v>11.8635656531394</v>
      </c>
    </row>
    <row r="52" s="71" customFormat="true" ht="8.25" hidden="false" customHeight="true" outlineLevel="0" collapsed="false">
      <c r="A52" s="28" t="s">
        <v>102</v>
      </c>
      <c r="B52" s="72" t="n">
        <f aca="false">'1'!C52</f>
        <v>1501</v>
      </c>
      <c r="C52" s="72" t="n">
        <f aca="false">'22'!B53</f>
        <v>9798006</v>
      </c>
      <c r="D52" s="93" t="n">
        <f aca="false">(B52/C52)*100000</f>
        <v>15.3194435684159</v>
      </c>
    </row>
    <row r="53" customFormat="false" ht="9" hidden="false" customHeight="true" outlineLevel="0" collapsed="false">
      <c r="A53" s="28" t="s">
        <v>103</v>
      </c>
      <c r="B53" s="72" t="n">
        <f aca="false">'1'!C53</f>
        <v>78</v>
      </c>
      <c r="C53" s="72" t="n">
        <f aca="false">'22'!B54</f>
        <v>1644600</v>
      </c>
      <c r="D53" s="93" t="n">
        <f aca="false">(B53/C53)*100000</f>
        <v>4.74279460051076</v>
      </c>
    </row>
    <row r="54" s="75" customFormat="true" ht="9" hidden="false" customHeight="true" outlineLevel="0" collapsed="false">
      <c r="A54" s="28" t="s">
        <v>125</v>
      </c>
      <c r="B54" s="72" t="n">
        <f aca="false">'1'!C54</f>
        <v>912</v>
      </c>
      <c r="C54" s="72" t="n">
        <f aca="false">'22'!B55</f>
        <v>10408540</v>
      </c>
      <c r="D54" s="93" t="n">
        <f aca="false">(B54/C54)*100000</f>
        <v>8.7620357898418</v>
      </c>
    </row>
    <row r="55" customFormat="false" ht="9" hidden="false" customHeight="true" outlineLevel="0" collapsed="false">
      <c r="A55" s="28" t="s">
        <v>105</v>
      </c>
      <c r="B55" s="72" t="n">
        <f aca="false">'1'!C55</f>
        <v>154</v>
      </c>
      <c r="C55" s="72" t="n">
        <f aca="false">'22'!B56</f>
        <v>1383454</v>
      </c>
      <c r="D55" s="93" t="n">
        <f aca="false">(B55/C55)*100000</f>
        <v>11.1315591266497</v>
      </c>
    </row>
    <row r="56" customFormat="false" ht="9" hidden="false" customHeight="true" outlineLevel="0" collapsed="false">
      <c r="A56" s="28" t="s">
        <v>106</v>
      </c>
      <c r="B56" s="72" t="n">
        <f aca="false">'1'!C56</f>
        <v>640</v>
      </c>
      <c r="C56" s="72" t="n">
        <f aca="false">'22'!B57</f>
        <v>5527707</v>
      </c>
      <c r="D56" s="93" t="n">
        <f aca="false">(B56/C56)*100000</f>
        <v>11.5780376926635</v>
      </c>
    </row>
    <row r="57" customFormat="false" ht="9" hidden="false" customHeight="true" outlineLevel="0" collapsed="false">
      <c r="A57" s="28" t="s">
        <v>107</v>
      </c>
      <c r="B57" s="72" t="n">
        <f aca="false">'1'!C57</f>
        <v>33</v>
      </c>
      <c r="C57" s="72" t="n">
        <f aca="false">'22'!B58</f>
        <v>360601</v>
      </c>
      <c r="D57" s="93" t="n">
        <f aca="false">(B57/C57)*100000</f>
        <v>9.15138893125643</v>
      </c>
    </row>
    <row r="58" customFormat="false" ht="13.5" hidden="false" customHeight="true" outlineLevel="0" collapsed="false">
      <c r="A58" s="31" t="s">
        <v>108</v>
      </c>
      <c r="B58" s="70" t="n">
        <f aca="false">'1'!C58</f>
        <v>1940</v>
      </c>
      <c r="C58" s="70" t="n">
        <f aca="false">'22'!B59-C63</f>
        <v>9496798</v>
      </c>
      <c r="D58" s="92" t="n">
        <f aca="false">(B58/C58)*100000</f>
        <v>20.4279379218132</v>
      </c>
    </row>
    <row r="59" s="71" customFormat="true" ht="9" hidden="false" customHeight="true" outlineLevel="0" collapsed="false">
      <c r="A59" s="28" t="s">
        <v>109</v>
      </c>
      <c r="B59" s="72" t="n">
        <f aca="false">'1'!C59</f>
        <v>444</v>
      </c>
      <c r="C59" s="72" t="n">
        <f aca="false">'22'!B60</f>
        <v>2145839</v>
      </c>
      <c r="D59" s="93" t="n">
        <f aca="false">(B59/C59)*100000</f>
        <v>20.6912074950637</v>
      </c>
    </row>
    <row r="60" customFormat="false" ht="9.75" hidden="false" customHeight="true" outlineLevel="0" collapsed="false">
      <c r="A60" s="28" t="s">
        <v>110</v>
      </c>
      <c r="B60" s="72" t="n">
        <f aca="false">'1'!C60</f>
        <v>165</v>
      </c>
      <c r="C60" s="72" t="n">
        <f aca="false">'22'!B61</f>
        <v>2145839</v>
      </c>
      <c r="D60" s="93" t="n">
        <f aca="false">(B60/C60)*100000</f>
        <v>7.68930008262502</v>
      </c>
    </row>
    <row r="61" customFormat="false" ht="9" hidden="false" customHeight="true" outlineLevel="0" collapsed="false">
      <c r="A61" s="28" t="s">
        <v>111</v>
      </c>
      <c r="B61" s="72" t="n">
        <f aca="false">'1'!C61</f>
        <v>1160</v>
      </c>
      <c r="C61" s="72" t="n">
        <f aca="false">'22'!B62</f>
        <v>5210335</v>
      </c>
      <c r="D61" s="93" t="n">
        <f aca="false">(B61/C61)*100000</f>
        <v>22.2634437133121</v>
      </c>
    </row>
    <row r="62" customFormat="false" ht="9" hidden="false" customHeight="true" outlineLevel="0" collapsed="false">
      <c r="A62" s="28" t="s">
        <v>112</v>
      </c>
      <c r="B62" s="72" t="n">
        <f aca="false">'1'!C62</f>
        <v>242</v>
      </c>
      <c r="C62" s="72" t="n">
        <f aca="false">'22'!B63</f>
        <v>1129274</v>
      </c>
      <c r="D62" s="93" t="n">
        <f aca="false">(B62/C62)*100000</f>
        <v>21.4296973099531</v>
      </c>
    </row>
    <row r="63" customFormat="false" ht="9" hidden="false" customHeight="true" outlineLevel="0" collapsed="false">
      <c r="A63" s="28" t="s">
        <v>113</v>
      </c>
      <c r="B63" s="72" t="str">
        <f aca="false">'1'!C63</f>
        <v>-</v>
      </c>
      <c r="C63" s="72" t="n">
        <f aca="false">'22'!B64</f>
        <v>2604742</v>
      </c>
      <c r="D63" s="93" t="s">
        <v>61</v>
      </c>
    </row>
    <row r="64" customFormat="false" ht="9" hidden="false" customHeight="true" outlineLevel="0" collapsed="false">
      <c r="A64" s="28" t="s">
        <v>114</v>
      </c>
      <c r="B64" s="72" t="str">
        <f aca="false">'1'!C64</f>
        <v>-</v>
      </c>
      <c r="C64" s="72" t="n">
        <f aca="false">'22'!B65</f>
        <v>500288</v>
      </c>
      <c r="D64" s="93" t="s">
        <v>61</v>
      </c>
    </row>
    <row r="65" s="73" customFormat="true" ht="9" hidden="false" customHeight="true" outlineLevel="0" collapsed="false">
      <c r="A65" s="28" t="s">
        <v>115</v>
      </c>
      <c r="B65" s="72" t="n">
        <f aca="false">'1'!C65</f>
        <v>336</v>
      </c>
      <c r="C65" s="72" t="n">
        <f aca="false">'22'!B66</f>
        <v>2140624</v>
      </c>
      <c r="D65" s="93" t="n">
        <f aca="false">(B65/C65)*100000</f>
        <v>15.6963576975686</v>
      </c>
    </row>
    <row r="66" s="73" customFormat="true" ht="9" hidden="false" customHeight="true" outlineLevel="0" collapsed="false">
      <c r="A66" s="28" t="s">
        <v>116</v>
      </c>
      <c r="B66" s="72" t="n">
        <f aca="false">'1'!C66</f>
        <v>47</v>
      </c>
      <c r="C66" s="72" t="n">
        <f aca="false">'22'!B67</f>
        <v>692549</v>
      </c>
      <c r="D66" s="93" t="n">
        <f aca="false">(B66/C66)*100000</f>
        <v>6.78652340845197</v>
      </c>
    </row>
    <row r="67" s="73" customFormat="true" ht="2.25" hidden="false" customHeight="true" outlineLevel="0" collapsed="false">
      <c r="A67" s="98"/>
      <c r="B67" s="100"/>
      <c r="C67" s="100"/>
      <c r="D67" s="99"/>
    </row>
    <row r="68" customFormat="false" ht="11.25" hidden="false" customHeight="true" outlineLevel="0" collapsed="false">
      <c r="A68" s="76" t="s">
        <v>174</v>
      </c>
      <c r="B68" s="77"/>
      <c r="C68" s="77"/>
      <c r="D68" s="77"/>
    </row>
    <row r="69" customFormat="false" ht="8.25" hidden="false" customHeight="true" outlineLevel="0" collapsed="false">
      <c r="A69" s="76" t="s">
        <v>175</v>
      </c>
      <c r="B69" s="77"/>
      <c r="C69" s="77"/>
      <c r="D69" s="77"/>
    </row>
    <row r="70" customFormat="false" ht="12.75" hidden="false" customHeight="false" outlineLevel="0" collapsed="false">
      <c r="A70" s="79" t="s">
        <v>118</v>
      </c>
      <c r="B70" s="77"/>
      <c r="C70" s="77"/>
      <c r="D70" s="77"/>
    </row>
    <row r="71" customFormat="false" ht="9.75" hidden="false" customHeight="true" outlineLevel="0" collapsed="false">
      <c r="A71" s="79" t="s">
        <v>119</v>
      </c>
      <c r="B71" s="77"/>
      <c r="C71" s="77"/>
      <c r="D71" s="77"/>
    </row>
    <row r="72" customFormat="false" ht="9.75" hidden="false" customHeight="true" outlineLevel="0" collapsed="false">
      <c r="A72" s="79" t="s">
        <v>193</v>
      </c>
      <c r="B72" s="77"/>
      <c r="C72" s="77"/>
      <c r="D72" s="77"/>
    </row>
  </sheetData>
  <mergeCells count="5">
    <mergeCell ref="A1:D1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57" width="29.85"/>
    <col collapsed="false" customWidth="true" hidden="false" outlineLevel="0" max="2" min="2" style="57" width="13.14"/>
    <col collapsed="false" customWidth="true" hidden="false" outlineLevel="0" max="3" min="3" style="57" width="13.7"/>
    <col collapsed="false" customWidth="true" hidden="false" outlineLevel="0" max="4" min="4" style="57" width="14.28"/>
    <col collapsed="false" customWidth="false" hidden="false" outlineLevel="0" max="257" min="5" style="57" width="12.14"/>
  </cols>
  <sheetData>
    <row r="1" customFormat="false" ht="12" hidden="false" customHeight="true" outlineLevel="0" collapsed="false">
      <c r="A1" s="58" t="s">
        <v>263</v>
      </c>
      <c r="B1" s="58"/>
      <c r="C1" s="58"/>
      <c r="D1" s="58"/>
    </row>
    <row r="2" customFormat="false" ht="12" hidden="false" customHeight="true" outlineLevel="0" collapsed="false">
      <c r="A2" s="91" t="s">
        <v>264</v>
      </c>
      <c r="B2" s="91"/>
      <c r="C2" s="77"/>
      <c r="D2" s="77"/>
    </row>
    <row r="3" customFormat="false" ht="13.9" hidden="false" customHeight="true" outlineLevel="0" collapsed="false">
      <c r="A3" s="59"/>
      <c r="B3" s="59"/>
      <c r="C3" s="59"/>
      <c r="D3" s="59"/>
    </row>
    <row r="4" customFormat="false" ht="15" hidden="false" customHeight="true" outlineLevel="0" collapsed="false">
      <c r="A4" s="82" t="s">
        <v>34</v>
      </c>
      <c r="B4" s="83" t="s">
        <v>248</v>
      </c>
      <c r="C4" s="83" t="s">
        <v>261</v>
      </c>
      <c r="D4" s="83" t="s">
        <v>265</v>
      </c>
    </row>
    <row r="5" customFormat="false" ht="15" hidden="false" customHeight="true" outlineLevel="0" collapsed="false">
      <c r="A5" s="82"/>
      <c r="B5" s="83"/>
      <c r="C5" s="83"/>
      <c r="D5" s="83"/>
    </row>
    <row r="6" customFormat="false" ht="25.9" hidden="false" customHeight="true" outlineLevel="0" collapsed="false">
      <c r="A6" s="82"/>
      <c r="B6" s="83"/>
      <c r="C6" s="83"/>
      <c r="D6" s="83"/>
    </row>
    <row r="7" s="71" customFormat="true" ht="15" hidden="false" customHeight="true" outlineLevel="0" collapsed="false">
      <c r="A7" s="24" t="s">
        <v>56</v>
      </c>
      <c r="B7" s="70" t="n">
        <f aca="false">'2'!C7</f>
        <v>318313</v>
      </c>
      <c r="C7" s="70" t="n">
        <f aca="false">SUM(C8+C23+C42+C51+C58)</f>
        <v>153585510</v>
      </c>
      <c r="D7" s="92" t="n">
        <f aca="false">(B7/C7)*100000</f>
        <v>207.254577596545</v>
      </c>
    </row>
    <row r="8" s="71" customFormat="true" ht="12.75" hidden="false" customHeight="true" outlineLevel="0" collapsed="false">
      <c r="A8" s="24" t="s">
        <v>57</v>
      </c>
      <c r="B8" s="70" t="n">
        <f aca="false">'2'!C8</f>
        <v>16174</v>
      </c>
      <c r="C8" s="70" t="n">
        <f aca="false">'22'!B9-C11</f>
        <v>12988088</v>
      </c>
      <c r="D8" s="92" t="n">
        <f aca="false">(B8/C8)*100000</f>
        <v>124.529491946775</v>
      </c>
    </row>
    <row r="9" customFormat="false" ht="9" hidden="false" customHeight="true" outlineLevel="0" collapsed="false">
      <c r="A9" s="28" t="s">
        <v>58</v>
      </c>
      <c r="B9" s="72" t="n">
        <f aca="false">'2'!C9</f>
        <v>2080</v>
      </c>
      <c r="C9" s="72" t="n">
        <f aca="false">'22'!B10</f>
        <v>586942</v>
      </c>
      <c r="D9" s="93" t="n">
        <f aca="false">(B9/C9)*100000</f>
        <v>354.379137972747</v>
      </c>
    </row>
    <row r="10" customFormat="false" ht="9" hidden="false" customHeight="true" outlineLevel="0" collapsed="false">
      <c r="A10" s="28" t="s">
        <v>59</v>
      </c>
      <c r="B10" s="72" t="n">
        <f aca="false">'2'!C10</f>
        <v>1429</v>
      </c>
      <c r="C10" s="72" t="n">
        <f aca="false">'22'!B11</f>
        <v>267740</v>
      </c>
      <c r="D10" s="93" t="n">
        <f aca="false">(B10/C10)*100000</f>
        <v>533.726749831926</v>
      </c>
    </row>
    <row r="11" customFormat="false" ht="9" hidden="false" customHeight="true" outlineLevel="0" collapsed="false">
      <c r="A11" s="28" t="s">
        <v>60</v>
      </c>
      <c r="B11" s="72" t="str">
        <f aca="false">'2'!C11</f>
        <v>-</v>
      </c>
      <c r="C11" s="72" t="n">
        <f aca="false">'22'!B12</f>
        <v>516511</v>
      </c>
      <c r="D11" s="93" t="s">
        <v>61</v>
      </c>
    </row>
    <row r="12" customFormat="false" ht="9" hidden="false" customHeight="true" outlineLevel="0" collapsed="false">
      <c r="A12" s="28" t="s">
        <v>62</v>
      </c>
      <c r="B12" s="72" t="str">
        <f aca="false">'2'!C12</f>
        <v>-</v>
      </c>
      <c r="C12" s="72" t="n">
        <f aca="false">'22'!B13</f>
        <v>306583</v>
      </c>
      <c r="D12" s="93" t="s">
        <v>61</v>
      </c>
    </row>
    <row r="13" customFormat="false" ht="9" hidden="false" customHeight="true" outlineLevel="0" collapsed="false">
      <c r="A13" s="28" t="s">
        <v>123</v>
      </c>
      <c r="B13" s="72" t="n">
        <f aca="false">'2'!C13</f>
        <v>3658</v>
      </c>
      <c r="C13" s="72" t="n">
        <f aca="false">'22'!B14</f>
        <v>2961801</v>
      </c>
      <c r="D13" s="93" t="n">
        <f aca="false">(B13/C13)*100000</f>
        <v>123.505934395998</v>
      </c>
    </row>
    <row r="14" customFormat="false" ht="9" hidden="false" customHeight="true" outlineLevel="0" collapsed="false">
      <c r="A14" s="28" t="s">
        <v>64</v>
      </c>
      <c r="B14" s="72" t="n">
        <f aca="false">'2'!C14</f>
        <v>3279</v>
      </c>
      <c r="C14" s="72" t="n">
        <f aca="false">'22'!B15</f>
        <v>1488805</v>
      </c>
      <c r="D14" s="93" t="n">
        <f aca="false">(B14/C14)*100000</f>
        <v>220.243752539789</v>
      </c>
    </row>
    <row r="15" customFormat="false" ht="9" hidden="false" customHeight="true" outlineLevel="0" collapsed="false">
      <c r="A15" s="28" t="s">
        <v>65</v>
      </c>
      <c r="B15" s="72" t="n">
        <f aca="false">'2'!C15</f>
        <v>3507</v>
      </c>
      <c r="C15" s="72" t="n">
        <f aca="false">'22'!B16</f>
        <v>6453683</v>
      </c>
      <c r="D15" s="93" t="n">
        <f aca="false">(B15/C15)*100000</f>
        <v>54.3410638545463</v>
      </c>
    </row>
    <row r="16" customFormat="false" ht="9" hidden="false" customHeight="true" outlineLevel="0" collapsed="false">
      <c r="A16" s="28" t="s">
        <v>66</v>
      </c>
      <c r="B16" s="72" t="n">
        <f aca="false">'2'!C16</f>
        <v>1204</v>
      </c>
      <c r="C16" s="72" t="n">
        <f aca="false">'22'!B17</f>
        <v>1322683</v>
      </c>
      <c r="D16" s="93" t="n">
        <f aca="false">(B16/C16)*100000</f>
        <v>91.0271017318587</v>
      </c>
    </row>
    <row r="17" customFormat="false" ht="9" hidden="false" customHeight="true" outlineLevel="0" collapsed="false">
      <c r="A17" s="28" t="s">
        <v>124</v>
      </c>
      <c r="B17" s="72" t="n">
        <f aca="false">'2'!C17</f>
        <v>2677</v>
      </c>
      <c r="C17" s="72" t="n">
        <f aca="false">'22'!B18</f>
        <v>1431777</v>
      </c>
      <c r="D17" s="93" t="n">
        <f aca="false">(B17/C17)*100000</f>
        <v>186.970456991557</v>
      </c>
    </row>
    <row r="18" customFormat="false" ht="9" hidden="false" customHeight="true" outlineLevel="0" collapsed="false">
      <c r="A18" s="28" t="s">
        <v>68</v>
      </c>
      <c r="B18" s="72" t="n">
        <f aca="false">'2'!C18</f>
        <v>1593</v>
      </c>
      <c r="C18" s="72" t="n">
        <f aca="false">'22'!B19</f>
        <v>347844</v>
      </c>
      <c r="D18" s="93" t="n">
        <f aca="false">(B18/C18)*100000</f>
        <v>457.963914858385</v>
      </c>
    </row>
    <row r="19" customFormat="false" ht="9" hidden="false" customHeight="true" outlineLevel="0" collapsed="false">
      <c r="A19" s="28" t="s">
        <v>69</v>
      </c>
      <c r="B19" s="72" t="n">
        <f aca="false">'2'!C19</f>
        <v>1714</v>
      </c>
      <c r="C19" s="72" t="n">
        <f aca="false">'22'!B20</f>
        <v>346871</v>
      </c>
      <c r="D19" s="93" t="n">
        <f aca="false">(B19/C19)*100000</f>
        <v>494.131824222838</v>
      </c>
    </row>
    <row r="20" customFormat="false" ht="9" hidden="false" customHeight="true" outlineLevel="0" collapsed="false">
      <c r="A20" s="28" t="s">
        <v>70</v>
      </c>
      <c r="B20" s="72" t="n">
        <f aca="false">'2'!C20</f>
        <v>1564</v>
      </c>
      <c r="C20" s="72" t="n">
        <f aca="false">'22'!B21</f>
        <v>214541</v>
      </c>
      <c r="D20" s="93" t="n">
        <f aca="false">(B20/C20)*100000</f>
        <v>728.99818682676</v>
      </c>
    </row>
    <row r="21" customFormat="false" ht="9" hidden="false" customHeight="true" outlineLevel="0" collapsed="false">
      <c r="A21" s="28" t="s">
        <v>71</v>
      </c>
      <c r="B21" s="72" t="n">
        <f aca="false">'2'!C21</f>
        <v>2538</v>
      </c>
      <c r="C21" s="72" t="n">
        <f aca="false">'22'!B22</f>
        <v>1207014</v>
      </c>
      <c r="D21" s="93" t="n">
        <f aca="false">(B21/C21)*100000</f>
        <v>210.270966202546</v>
      </c>
    </row>
    <row r="22" customFormat="false" ht="9" hidden="false" customHeight="true" outlineLevel="0" collapsed="false">
      <c r="A22" s="28" t="s">
        <v>72</v>
      </c>
      <c r="B22" s="72" t="n">
        <f aca="false">'2'!C22</f>
        <v>766</v>
      </c>
      <c r="C22" s="72" t="n">
        <f aca="false">'22'!B23</f>
        <v>161137</v>
      </c>
      <c r="D22" s="93" t="n">
        <f aca="false">(B22/C22)*100000</f>
        <v>475.371888517225</v>
      </c>
    </row>
    <row r="23" customFormat="false" ht="12.75" hidden="false" customHeight="false" outlineLevel="0" collapsed="false">
      <c r="A23" s="31" t="s">
        <v>73</v>
      </c>
      <c r="B23" s="70" t="n">
        <f aca="false">'2'!C23</f>
        <v>52157</v>
      </c>
      <c r="C23" s="70" t="n">
        <f aca="false">'22'!B24</f>
        <v>48845112</v>
      </c>
      <c r="D23" s="92" t="n">
        <f aca="false">(B23/C23)*100000</f>
        <v>106.780387769405</v>
      </c>
    </row>
    <row r="24" s="71" customFormat="true" ht="10.5" hidden="false" customHeight="true" outlineLevel="0" collapsed="false">
      <c r="A24" s="28" t="s">
        <v>74</v>
      </c>
      <c r="B24" s="72" t="n">
        <f aca="false">'2'!C24</f>
        <v>2107</v>
      </c>
      <c r="C24" s="72" t="n">
        <f aca="false">'22'!B25</f>
        <v>2887535</v>
      </c>
      <c r="D24" s="93" t="n">
        <f aca="false">(B24/C24)*100000</f>
        <v>72.9688124992424</v>
      </c>
    </row>
    <row r="25" customFormat="false" ht="9.75" hidden="false" customHeight="true" outlineLevel="0" collapsed="false">
      <c r="A25" s="28" t="s">
        <v>75</v>
      </c>
      <c r="B25" s="72" t="n">
        <f aca="false">'2'!C25</f>
        <v>911</v>
      </c>
      <c r="C25" s="72" t="n">
        <f aca="false">'22'!B26</f>
        <v>833261</v>
      </c>
      <c r="D25" s="93" t="n">
        <f aca="false">(B25/C25)*100000</f>
        <v>109.329489799715</v>
      </c>
    </row>
    <row r="26" customFormat="false" ht="9" hidden="false" customHeight="true" outlineLevel="0" collapsed="false">
      <c r="A26" s="28" t="s">
        <v>76</v>
      </c>
      <c r="B26" s="72" t="n">
        <f aca="false">'2'!C26</f>
        <v>16587</v>
      </c>
      <c r="C26" s="72" t="n">
        <f aca="false">'22'!B27</f>
        <v>13323212</v>
      </c>
      <c r="D26" s="93" t="n">
        <f aca="false">(B26/C26)*100000</f>
        <v>124.497005677009</v>
      </c>
    </row>
    <row r="27" customFormat="false" ht="9" hidden="false" customHeight="true" outlineLevel="0" collapsed="false">
      <c r="A27" s="28" t="s">
        <v>77</v>
      </c>
      <c r="B27" s="72" t="n">
        <f aca="false">'2'!C27</f>
        <v>6501</v>
      </c>
      <c r="C27" s="72" t="n">
        <f aca="false">'22'!B28</f>
        <v>2520504</v>
      </c>
      <c r="D27" s="93" t="n">
        <f aca="false">(B27/C27)*100000</f>
        <v>257.92460555508</v>
      </c>
    </row>
    <row r="28" customFormat="false" ht="9" hidden="false" customHeight="true" outlineLevel="0" collapsed="false">
      <c r="A28" s="28" t="s">
        <v>78</v>
      </c>
      <c r="B28" s="72" t="n">
        <f aca="false">'2'!C28</f>
        <v>12631</v>
      </c>
      <c r="C28" s="72" t="n">
        <f aca="false">'22'!B29</f>
        <v>7654535</v>
      </c>
      <c r="D28" s="93" t="n">
        <f aca="false">(B28/C28)*100000</f>
        <v>165.013289507462</v>
      </c>
    </row>
    <row r="29" customFormat="false" ht="9" hidden="false" customHeight="true" outlineLevel="0" collapsed="false">
      <c r="A29" s="28" t="s">
        <v>79</v>
      </c>
      <c r="B29" s="72" t="n">
        <f aca="false">'2'!C29</f>
        <v>8331</v>
      </c>
      <c r="C29" s="72" t="n">
        <f aca="false">'22'!B30</f>
        <v>2219837</v>
      </c>
      <c r="D29" s="93" t="n">
        <f aca="false">(B29/C29)*100000</f>
        <v>375.297825921453</v>
      </c>
    </row>
    <row r="30" customFormat="false" ht="9" hidden="false" customHeight="true" outlineLevel="0" collapsed="false">
      <c r="A30" s="28" t="s">
        <v>80</v>
      </c>
      <c r="B30" s="72" t="n">
        <f aca="false">'2'!C30</f>
        <v>3708</v>
      </c>
      <c r="C30" s="72" t="n">
        <f aca="false">'22'!B31</f>
        <v>5803224</v>
      </c>
      <c r="D30" s="93" t="n">
        <f aca="false">(B30/C30)*100000</f>
        <v>63.8955173882656</v>
      </c>
    </row>
    <row r="31" customFormat="false" ht="9" hidden="false" customHeight="true" outlineLevel="0" collapsed="false">
      <c r="A31" s="28" t="s">
        <v>81</v>
      </c>
      <c r="B31" s="72" t="n">
        <f aca="false">'2'!C31</f>
        <v>1125</v>
      </c>
      <c r="C31" s="72" t="n">
        <f aca="false">'22'!B32</f>
        <v>906567</v>
      </c>
      <c r="D31" s="93" t="n">
        <f aca="false">(B31/C31)*100000</f>
        <v>124.094523625943</v>
      </c>
    </row>
    <row r="32" customFormat="false" ht="9" hidden="false" customHeight="true" outlineLevel="0" collapsed="false">
      <c r="A32" s="28" t="s">
        <v>82</v>
      </c>
      <c r="B32" s="72" t="n">
        <f aca="false">'2'!C32</f>
        <v>2767</v>
      </c>
      <c r="C32" s="72" t="n">
        <f aca="false">'22'!B33</f>
        <v>3494893</v>
      </c>
      <c r="D32" s="93" t="n">
        <f aca="false">(B32/C32)*100000</f>
        <v>79.1726670888064</v>
      </c>
    </row>
    <row r="33" customFormat="false" ht="9" hidden="false" customHeight="true" outlineLevel="0" collapsed="false">
      <c r="A33" s="28" t="s">
        <v>83</v>
      </c>
      <c r="B33" s="72" t="n">
        <f aca="false">'2'!C33</f>
        <v>724</v>
      </c>
      <c r="C33" s="72" t="n">
        <f aca="false">'22'!B34</f>
        <v>619049</v>
      </c>
      <c r="D33" s="93" t="n">
        <f aca="false">(B33/C33)*100000</f>
        <v>116.953585257387</v>
      </c>
    </row>
    <row r="34" customFormat="false" ht="9" hidden="false" customHeight="true" outlineLevel="0" collapsed="false">
      <c r="A34" s="28" t="s">
        <v>84</v>
      </c>
      <c r="B34" s="72" t="n">
        <f aca="false">'2'!C34</f>
        <v>7991</v>
      </c>
      <c r="C34" s="72" t="n">
        <f aca="false">'22'!B35</f>
        <v>8084667</v>
      </c>
      <c r="D34" s="93" t="n">
        <f aca="false">(B34/C34)*100000</f>
        <v>98.8414241427631</v>
      </c>
    </row>
    <row r="35" customFormat="false" ht="9" hidden="false" customHeight="true" outlineLevel="0" collapsed="false">
      <c r="A35" s="28" t="s">
        <v>85</v>
      </c>
      <c r="B35" s="72" t="n">
        <f aca="false">'2'!C35</f>
        <v>3481</v>
      </c>
      <c r="C35" s="72" t="n">
        <f aca="false">'22'!B36</f>
        <v>1449135</v>
      </c>
      <c r="D35" s="93" t="n">
        <f aca="false">(B35/C35)*100000</f>
        <v>240.212264557822</v>
      </c>
    </row>
    <row r="36" customFormat="false" ht="9" hidden="false" customHeight="true" outlineLevel="0" collapsed="false">
      <c r="A36" s="28" t="s">
        <v>86</v>
      </c>
      <c r="B36" s="72" t="n">
        <f aca="false">'2'!C36</f>
        <v>2629</v>
      </c>
      <c r="C36" s="72" t="n">
        <f aca="false">'22'!B37</f>
        <v>2898223</v>
      </c>
      <c r="D36" s="93" t="n">
        <f aca="false">(B36/C36)*100000</f>
        <v>90.7107562116511</v>
      </c>
    </row>
    <row r="37" customFormat="false" ht="9" hidden="false" customHeight="true" outlineLevel="0" collapsed="false">
      <c r="A37" s="28" t="s">
        <v>87</v>
      </c>
      <c r="B37" s="72" t="n">
        <f aca="false">'2'!C37</f>
        <v>1704</v>
      </c>
      <c r="C37" s="72" t="n">
        <f aca="false">'22'!B38</f>
        <v>740016</v>
      </c>
      <c r="D37" s="93" t="n">
        <f aca="false">(B37/C37)*100000</f>
        <v>230.265291561264</v>
      </c>
    </row>
    <row r="38" customFormat="false" ht="9" hidden="false" customHeight="true" outlineLevel="0" collapsed="false">
      <c r="A38" s="28" t="s">
        <v>88</v>
      </c>
      <c r="B38" s="72" t="n">
        <f aca="false">'2'!C38</f>
        <v>3585</v>
      </c>
      <c r="C38" s="72" t="n">
        <f aca="false">'22'!B39</f>
        <v>2852784</v>
      </c>
      <c r="D38" s="93" t="n">
        <f aca="false">(B38/C38)*100000</f>
        <v>125.666717143674</v>
      </c>
    </row>
    <row r="39" customFormat="false" ht="9" hidden="false" customHeight="true" outlineLevel="0" collapsed="false">
      <c r="A39" s="28" t="s">
        <v>89</v>
      </c>
      <c r="B39" s="72" t="n">
        <f aca="false">'2'!C39</f>
        <v>1341</v>
      </c>
      <c r="C39" s="72" t="n">
        <f aca="false">'22'!B40</f>
        <v>734505</v>
      </c>
      <c r="D39" s="93" t="n">
        <f aca="false">(B39/C39)*100000</f>
        <v>182.571936201932</v>
      </c>
    </row>
    <row r="40" customFormat="false" ht="9" hidden="false" customHeight="true" outlineLevel="0" collapsed="false">
      <c r="A40" s="28" t="s">
        <v>90</v>
      </c>
      <c r="B40" s="72" t="n">
        <f aca="false">'2'!C40</f>
        <v>152</v>
      </c>
      <c r="C40" s="72" t="n">
        <f aca="false">'22'!B41</f>
        <v>1846039</v>
      </c>
      <c r="D40" s="93" t="n">
        <f aca="false">(B40/C40)*100000</f>
        <v>8.23384554714175</v>
      </c>
    </row>
    <row r="41" customFormat="false" ht="9" hidden="false" customHeight="true" outlineLevel="0" collapsed="false">
      <c r="A41" s="28" t="s">
        <v>91</v>
      </c>
      <c r="B41" s="72" t="n">
        <f aca="false">'2'!C41</f>
        <v>21</v>
      </c>
      <c r="C41" s="72" t="n">
        <f aca="false">'22'!B42</f>
        <v>473991</v>
      </c>
      <c r="D41" s="93" t="n">
        <f aca="false">(B41/C41)*100000</f>
        <v>4.43046386956714</v>
      </c>
    </row>
    <row r="42" customFormat="false" ht="12.75" hidden="false" customHeight="true" outlineLevel="0" collapsed="false">
      <c r="A42" s="31" t="s">
        <v>92</v>
      </c>
      <c r="B42" s="70" t="n">
        <f aca="false">'2'!C42</f>
        <v>137607</v>
      </c>
      <c r="C42" s="70" t="n">
        <f aca="false">'22'!B43-(C43+C47)</f>
        <v>56521259</v>
      </c>
      <c r="D42" s="92" t="n">
        <f aca="false">(B42/C42)*100000</f>
        <v>243.460606565753</v>
      </c>
    </row>
    <row r="43" s="71" customFormat="true" ht="9" hidden="false" customHeight="true" outlineLevel="0" collapsed="false">
      <c r="A43" s="28" t="s">
        <v>93</v>
      </c>
      <c r="B43" s="72" t="str">
        <f aca="false">'2'!C43</f>
        <v>-</v>
      </c>
      <c r="C43" s="72" t="n">
        <f aca="false">'22'!B44</f>
        <v>3201722</v>
      </c>
      <c r="D43" s="93" t="s">
        <v>61</v>
      </c>
    </row>
    <row r="44" customFormat="false" ht="9.75" hidden="false" customHeight="true" outlineLevel="0" collapsed="false">
      <c r="A44" s="28" t="s">
        <v>94</v>
      </c>
      <c r="B44" s="72" t="str">
        <f aca="false">'2'!C44</f>
        <v>-</v>
      </c>
      <c r="C44" s="72" t="n">
        <f aca="false">'22'!B45</f>
        <v>299357</v>
      </c>
      <c r="D44" s="93" t="s">
        <v>61</v>
      </c>
    </row>
    <row r="45" customFormat="false" ht="9" hidden="false" customHeight="true" outlineLevel="0" collapsed="false">
      <c r="A45" s="28" t="s">
        <v>95</v>
      </c>
      <c r="B45" s="72" t="n">
        <f aca="false">'2'!C45</f>
        <v>11645</v>
      </c>
      <c r="C45" s="72" t="n">
        <f aca="false">'22'!B46</f>
        <v>18343517</v>
      </c>
      <c r="D45" s="93" t="n">
        <f aca="false">(B45/C45)*100000</f>
        <v>63.4829187881473</v>
      </c>
    </row>
    <row r="46" customFormat="false" ht="9" hidden="false" customHeight="true" outlineLevel="0" collapsed="false">
      <c r="A46" s="28" t="s">
        <v>96</v>
      </c>
      <c r="B46" s="72" t="n">
        <f aca="false">'2'!C46</f>
        <v>11645</v>
      </c>
      <c r="C46" s="72" t="n">
        <f aca="false">'22'!B47</f>
        <v>2284468</v>
      </c>
      <c r="D46" s="93" t="n">
        <f aca="false">(B46/C46)*100000</f>
        <v>509.746689382386</v>
      </c>
    </row>
    <row r="47" customFormat="false" ht="9" hidden="false" customHeight="true" outlineLevel="0" collapsed="false">
      <c r="A47" s="28" t="s">
        <v>97</v>
      </c>
      <c r="B47" s="72" t="str">
        <f aca="false">'2'!C47</f>
        <v>-</v>
      </c>
      <c r="C47" s="72" t="n">
        <f aca="false">'22'!B48</f>
        <v>14724475</v>
      </c>
      <c r="D47" s="93" t="s">
        <v>61</v>
      </c>
    </row>
    <row r="48" customFormat="false" ht="9" hidden="false" customHeight="true" outlineLevel="0" collapsed="false">
      <c r="A48" s="28" t="s">
        <v>98</v>
      </c>
      <c r="B48" s="72" t="str">
        <f aca="false">'2'!C48</f>
        <v>-</v>
      </c>
      <c r="C48" s="72" t="n">
        <f aca="false">'22'!B49</f>
        <v>5937253</v>
      </c>
      <c r="D48" s="93" t="s">
        <v>61</v>
      </c>
    </row>
    <row r="49" customFormat="false" ht="9" hidden="false" customHeight="true" outlineLevel="0" collapsed="false">
      <c r="A49" s="28" t="s">
        <v>99</v>
      </c>
      <c r="B49" s="72" t="n">
        <f aca="false">'2'!C49</f>
        <v>125962</v>
      </c>
      <c r="C49" s="72" t="n">
        <f aca="false">'22'!B50</f>
        <v>38177742</v>
      </c>
      <c r="D49" s="93" t="n">
        <f aca="false">(B49/C49)*100000</f>
        <v>329.935699183048</v>
      </c>
    </row>
    <row r="50" customFormat="false" ht="9" hidden="false" customHeight="true" outlineLevel="0" collapsed="false">
      <c r="A50" s="28" t="s">
        <v>100</v>
      </c>
      <c r="B50" s="72" t="n">
        <f aca="false">'2'!C50</f>
        <v>24599</v>
      </c>
      <c r="C50" s="72" t="n">
        <f aca="false">'22'!B51</f>
        <v>10600060</v>
      </c>
      <c r="D50" s="93" t="n">
        <f aca="false">(B50/C50)*100000</f>
        <v>232.064724161939</v>
      </c>
    </row>
    <row r="51" customFormat="false" ht="13.5" hidden="false" customHeight="true" outlineLevel="0" collapsed="false">
      <c r="A51" s="31" t="s">
        <v>101</v>
      </c>
      <c r="B51" s="70" t="n">
        <f aca="false">'2'!C51</f>
        <v>73330</v>
      </c>
      <c r="C51" s="70" t="n">
        <f aca="false">'22'!B52</f>
        <v>25734253</v>
      </c>
      <c r="D51" s="92" t="n">
        <f aca="false">(B51/C51)*100000</f>
        <v>284.950956221655</v>
      </c>
    </row>
    <row r="52" s="71" customFormat="true" ht="8.25" hidden="false" customHeight="true" outlineLevel="0" collapsed="false">
      <c r="A52" s="28" t="s">
        <v>102</v>
      </c>
      <c r="B52" s="72" t="n">
        <f aca="false">'2'!C52</f>
        <v>38928</v>
      </c>
      <c r="C52" s="72" t="n">
        <f aca="false">'22'!B53</f>
        <v>9798006</v>
      </c>
      <c r="D52" s="93" t="n">
        <f aca="false">(B52/C52)*100000</f>
        <v>397.305329268016</v>
      </c>
    </row>
    <row r="53" customFormat="false" ht="9" hidden="false" customHeight="true" outlineLevel="0" collapsed="false">
      <c r="A53" s="28" t="s">
        <v>103</v>
      </c>
      <c r="B53" s="72" t="n">
        <f aca="false">'2'!C53</f>
        <v>7851</v>
      </c>
      <c r="C53" s="72" t="n">
        <f aca="false">'22'!B54</f>
        <v>1644600</v>
      </c>
      <c r="D53" s="93" t="n">
        <f aca="false">(B53/C53)*100000</f>
        <v>477.380518059103</v>
      </c>
    </row>
    <row r="54" s="75" customFormat="true" ht="9" hidden="false" customHeight="true" outlineLevel="0" collapsed="false">
      <c r="A54" s="28" t="s">
        <v>125</v>
      </c>
      <c r="B54" s="72" t="n">
        <f aca="false">'2'!C54</f>
        <v>17336</v>
      </c>
      <c r="C54" s="72" t="n">
        <f aca="false">'22'!B55</f>
        <v>10408540</v>
      </c>
      <c r="D54" s="93" t="n">
        <f aca="false">(B54/C54)*100000</f>
        <v>166.555539970063</v>
      </c>
    </row>
    <row r="55" customFormat="false" ht="9" hidden="false" customHeight="true" outlineLevel="0" collapsed="false">
      <c r="A55" s="28" t="s">
        <v>105</v>
      </c>
      <c r="B55" s="72" t="n">
        <f aca="false">'2'!C55</f>
        <v>7351</v>
      </c>
      <c r="C55" s="72" t="n">
        <f aca="false">'22'!B56</f>
        <v>1383454</v>
      </c>
      <c r="D55" s="93" t="n">
        <f aca="false">(B55/C55)*100000</f>
        <v>531.351241168843</v>
      </c>
    </row>
    <row r="56" customFormat="false" ht="9" hidden="false" customHeight="true" outlineLevel="0" collapsed="false">
      <c r="A56" s="28" t="s">
        <v>106</v>
      </c>
      <c r="B56" s="72" t="n">
        <f aca="false">'2'!C56</f>
        <v>17066</v>
      </c>
      <c r="C56" s="72" t="n">
        <f aca="false">'22'!B57</f>
        <v>5527707</v>
      </c>
      <c r="D56" s="93" t="n">
        <f aca="false">(B56/C56)*100000</f>
        <v>308.735611348431</v>
      </c>
    </row>
    <row r="57" customFormat="false" ht="9" hidden="false" customHeight="true" outlineLevel="0" collapsed="false">
      <c r="A57" s="28" t="s">
        <v>107</v>
      </c>
      <c r="B57" s="72" t="n">
        <f aca="false">'2'!C57</f>
        <v>1341</v>
      </c>
      <c r="C57" s="72" t="n">
        <f aca="false">'22'!B58</f>
        <v>360601</v>
      </c>
      <c r="D57" s="93" t="n">
        <f aca="false">(B57/C57)*100000</f>
        <v>371.87916838833</v>
      </c>
    </row>
    <row r="58" customFormat="false" ht="13.5" hidden="false" customHeight="true" outlineLevel="0" collapsed="false">
      <c r="A58" s="31" t="s">
        <v>108</v>
      </c>
      <c r="B58" s="70" t="n">
        <f aca="false">'2'!C58</f>
        <v>39045</v>
      </c>
      <c r="C58" s="70" t="n">
        <f aca="false">'22'!B59-C63</f>
        <v>9496798</v>
      </c>
      <c r="D58" s="92" t="n">
        <f aca="false">(B58/C58)*100000</f>
        <v>411.138575338762</v>
      </c>
    </row>
    <row r="59" s="71" customFormat="true" ht="9" hidden="false" customHeight="true" outlineLevel="0" collapsed="false">
      <c r="A59" s="28" t="s">
        <v>109</v>
      </c>
      <c r="B59" s="72" t="n">
        <f aca="false">'2'!C59</f>
        <v>10812</v>
      </c>
      <c r="C59" s="72" t="n">
        <f aca="false">'22'!B60</f>
        <v>2145839</v>
      </c>
      <c r="D59" s="93" t="n">
        <f aca="false">(B59/C59)*100000</f>
        <v>503.858863596011</v>
      </c>
    </row>
    <row r="60" customFormat="false" ht="9.75" hidden="false" customHeight="true" outlineLevel="0" collapsed="false">
      <c r="A60" s="28" t="s">
        <v>110</v>
      </c>
      <c r="B60" s="72" t="n">
        <f aca="false">'2'!C60</f>
        <v>6582</v>
      </c>
      <c r="C60" s="72" t="n">
        <f aca="false">'22'!B61</f>
        <v>2145839</v>
      </c>
      <c r="D60" s="93" t="n">
        <f aca="false">(B60/C60)*100000</f>
        <v>306.733170568715</v>
      </c>
    </row>
    <row r="61" customFormat="false" ht="9" hidden="false" customHeight="true" outlineLevel="0" collapsed="false">
      <c r="A61" s="28" t="s">
        <v>111</v>
      </c>
      <c r="B61" s="72" t="n">
        <f aca="false">'2'!C61</f>
        <v>21223</v>
      </c>
      <c r="C61" s="72" t="n">
        <f aca="false">'22'!B62</f>
        <v>5210335</v>
      </c>
      <c r="D61" s="93" t="n">
        <f aca="false">(B61/C61)*100000</f>
        <v>407.325056834157</v>
      </c>
    </row>
    <row r="62" customFormat="false" ht="9" hidden="false" customHeight="true" outlineLevel="0" collapsed="false">
      <c r="A62" s="28" t="s">
        <v>112</v>
      </c>
      <c r="B62" s="72" t="n">
        <f aca="false">'2'!C62</f>
        <v>9325</v>
      </c>
      <c r="C62" s="72" t="n">
        <f aca="false">'22'!B63</f>
        <v>1129274</v>
      </c>
      <c r="D62" s="93" t="n">
        <f aca="false">(B62/C62)*100000</f>
        <v>825.751766178979</v>
      </c>
    </row>
    <row r="63" customFormat="false" ht="9" hidden="false" customHeight="true" outlineLevel="0" collapsed="false">
      <c r="A63" s="28" t="s">
        <v>113</v>
      </c>
      <c r="B63" s="72" t="str">
        <f aca="false">'2'!C63</f>
        <v>-</v>
      </c>
      <c r="C63" s="72" t="n">
        <f aca="false">'22'!B64</f>
        <v>2604742</v>
      </c>
      <c r="D63" s="93" t="s">
        <v>61</v>
      </c>
    </row>
    <row r="64" customFormat="false" ht="9" hidden="false" customHeight="true" outlineLevel="0" collapsed="false">
      <c r="A64" s="28" t="s">
        <v>114</v>
      </c>
      <c r="B64" s="72" t="str">
        <f aca="false">'2'!C64</f>
        <v>-</v>
      </c>
      <c r="C64" s="72" t="n">
        <f aca="false">'22'!B65</f>
        <v>500288</v>
      </c>
      <c r="D64" s="93" t="s">
        <v>61</v>
      </c>
    </row>
    <row r="65" s="73" customFormat="true" ht="9" hidden="false" customHeight="true" outlineLevel="0" collapsed="false">
      <c r="A65" s="28" t="s">
        <v>115</v>
      </c>
      <c r="B65" s="72" t="n">
        <f aca="false">'2'!C65</f>
        <v>7010</v>
      </c>
      <c r="C65" s="72" t="n">
        <f aca="false">'22'!B66</f>
        <v>2140624</v>
      </c>
      <c r="D65" s="93" t="n">
        <f aca="false">(B65/C65)*100000</f>
        <v>327.474605535582</v>
      </c>
    </row>
    <row r="66" s="73" customFormat="true" ht="9" hidden="false" customHeight="true" outlineLevel="0" collapsed="false">
      <c r="A66" s="28" t="s">
        <v>116</v>
      </c>
      <c r="B66" s="72" t="n">
        <f aca="false">'2'!C66</f>
        <v>3024</v>
      </c>
      <c r="C66" s="72" t="n">
        <f aca="false">'22'!B67</f>
        <v>692549</v>
      </c>
      <c r="D66" s="93" t="n">
        <f aca="false">(B66/C66)*100000</f>
        <v>436.647803982101</v>
      </c>
    </row>
    <row r="67" s="73" customFormat="true" ht="2.25" hidden="false" customHeight="true" outlineLevel="0" collapsed="false">
      <c r="A67" s="98"/>
      <c r="B67" s="100"/>
      <c r="C67" s="100"/>
      <c r="D67" s="99"/>
    </row>
    <row r="68" customFormat="false" ht="11.25" hidden="false" customHeight="true" outlineLevel="0" collapsed="false">
      <c r="A68" s="76" t="s">
        <v>174</v>
      </c>
      <c r="B68" s="77"/>
      <c r="C68" s="77"/>
      <c r="D68" s="77"/>
    </row>
    <row r="69" customFormat="false" ht="10.5" hidden="false" customHeight="true" outlineLevel="0" collapsed="false">
      <c r="A69" s="76" t="s">
        <v>175</v>
      </c>
      <c r="B69" s="77"/>
      <c r="C69" s="77"/>
      <c r="D69" s="77"/>
    </row>
    <row r="70" customFormat="false" ht="9.75" hidden="false" customHeight="true" outlineLevel="0" collapsed="false">
      <c r="A70" s="79" t="s">
        <v>118</v>
      </c>
      <c r="B70" s="77"/>
      <c r="C70" s="77"/>
      <c r="D70" s="77"/>
    </row>
    <row r="71" customFormat="false" ht="9.75" hidden="false" customHeight="true" outlineLevel="0" collapsed="false">
      <c r="A71" s="79" t="s">
        <v>119</v>
      </c>
      <c r="B71" s="77"/>
      <c r="C71" s="77"/>
      <c r="D71" s="77"/>
    </row>
    <row r="72" customFormat="false" ht="9.75" hidden="false" customHeight="true" outlineLevel="0" collapsed="false">
      <c r="A72" s="79" t="s">
        <v>193</v>
      </c>
      <c r="B72" s="77"/>
      <c r="C72" s="77"/>
      <c r="D72" s="77"/>
    </row>
  </sheetData>
  <mergeCells count="5">
    <mergeCell ref="A1:D1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57" width="29.85"/>
    <col collapsed="false" customWidth="true" hidden="false" outlineLevel="0" max="2" min="2" style="57" width="13.56"/>
    <col collapsed="false" customWidth="true" hidden="false" outlineLevel="0" max="3" min="3" style="57" width="13.7"/>
    <col collapsed="false" customWidth="true" hidden="false" outlineLevel="0" max="4" min="4" style="57" width="14.41"/>
    <col collapsed="false" customWidth="false" hidden="false" outlineLevel="0" max="257" min="5" style="57" width="12.14"/>
  </cols>
  <sheetData>
    <row r="1" customFormat="false" ht="12" hidden="false" customHeight="true" outlineLevel="0" collapsed="false">
      <c r="A1" s="58" t="s">
        <v>266</v>
      </c>
      <c r="B1" s="58"/>
      <c r="C1" s="58"/>
      <c r="D1" s="58"/>
    </row>
    <row r="2" customFormat="false" ht="12" hidden="false" customHeight="true" outlineLevel="0" collapsed="false">
      <c r="A2" s="91" t="s">
        <v>267</v>
      </c>
      <c r="B2" s="91"/>
      <c r="C2" s="77"/>
      <c r="D2" s="77"/>
    </row>
    <row r="3" customFormat="false" ht="13.9" hidden="false" customHeight="true" outlineLevel="0" collapsed="false">
      <c r="A3" s="59"/>
      <c r="B3" s="59"/>
      <c r="C3" s="59"/>
      <c r="D3" s="59"/>
    </row>
    <row r="4" customFormat="false" ht="15" hidden="false" customHeight="true" outlineLevel="0" collapsed="false">
      <c r="A4" s="82" t="s">
        <v>34</v>
      </c>
      <c r="B4" s="83" t="s">
        <v>254</v>
      </c>
      <c r="C4" s="83" t="s">
        <v>261</v>
      </c>
      <c r="D4" s="83" t="s">
        <v>268</v>
      </c>
    </row>
    <row r="5" customFormat="false" ht="15" hidden="false" customHeight="true" outlineLevel="0" collapsed="false">
      <c r="A5" s="82"/>
      <c r="B5" s="83"/>
      <c r="C5" s="83"/>
      <c r="D5" s="83"/>
    </row>
    <row r="6" customFormat="false" ht="25.9" hidden="false" customHeight="true" outlineLevel="0" collapsed="false">
      <c r="A6" s="82"/>
      <c r="B6" s="83"/>
      <c r="C6" s="83"/>
      <c r="D6" s="83"/>
    </row>
    <row r="7" s="71" customFormat="true" ht="15" hidden="false" customHeight="true" outlineLevel="0" collapsed="false">
      <c r="A7" s="24" t="s">
        <v>56</v>
      </c>
      <c r="B7" s="70" t="n">
        <f aca="false">'1'!C7+'2'!C7</f>
        <v>337190</v>
      </c>
      <c r="C7" s="70" t="n">
        <f aca="false">SUM(C8+C23+C42+C51+C58)</f>
        <v>153585510</v>
      </c>
      <c r="D7" s="92" t="n">
        <f aca="false">(B7/C7)*100000</f>
        <v>219.54545060924</v>
      </c>
    </row>
    <row r="8" s="71" customFormat="true" ht="12.75" hidden="false" customHeight="true" outlineLevel="0" collapsed="false">
      <c r="A8" s="24" t="s">
        <v>57</v>
      </c>
      <c r="B8" s="70" t="n">
        <f aca="false">'1'!C8+'2'!C8</f>
        <v>17300</v>
      </c>
      <c r="C8" s="70" t="n">
        <f aca="false">'22'!B9-C11</f>
        <v>12988088</v>
      </c>
      <c r="D8" s="92" t="n">
        <f aca="false">(B8/C8)*100000</f>
        <v>133.198974321702</v>
      </c>
    </row>
    <row r="9" customFormat="false" ht="9" hidden="false" customHeight="true" outlineLevel="0" collapsed="false">
      <c r="A9" s="28" t="s">
        <v>58</v>
      </c>
      <c r="B9" s="72" t="n">
        <f aca="false">'1'!C9+'2'!C9</f>
        <v>2188</v>
      </c>
      <c r="C9" s="72" t="n">
        <f aca="false">'22'!B10</f>
        <v>586942</v>
      </c>
      <c r="D9" s="93" t="n">
        <f aca="false">(B9/C9)*100000</f>
        <v>372.77959321364</v>
      </c>
    </row>
    <row r="10" customFormat="false" ht="9" hidden="false" customHeight="true" outlineLevel="0" collapsed="false">
      <c r="A10" s="28" t="s">
        <v>59</v>
      </c>
      <c r="B10" s="72" t="n">
        <f aca="false">'1'!C10+'2'!C10</f>
        <v>1475</v>
      </c>
      <c r="C10" s="72" t="n">
        <f aca="false">'22'!B11</f>
        <v>267740</v>
      </c>
      <c r="D10" s="93" t="n">
        <f aca="false">(B10/C10)*100000</f>
        <v>550.907596922388</v>
      </c>
    </row>
    <row r="11" customFormat="false" ht="9" hidden="false" customHeight="true" outlineLevel="0" collapsed="false">
      <c r="A11" s="28" t="s">
        <v>60</v>
      </c>
      <c r="B11" s="72" t="s">
        <v>61</v>
      </c>
      <c r="C11" s="72" t="n">
        <f aca="false">'22'!B12</f>
        <v>516511</v>
      </c>
      <c r="D11" s="93" t="s">
        <v>61</v>
      </c>
    </row>
    <row r="12" customFormat="false" ht="9" hidden="false" customHeight="true" outlineLevel="0" collapsed="false">
      <c r="A12" s="28" t="s">
        <v>62</v>
      </c>
      <c r="B12" s="72" t="s">
        <v>61</v>
      </c>
      <c r="C12" s="72" t="n">
        <f aca="false">'22'!B13</f>
        <v>306583</v>
      </c>
      <c r="D12" s="93" t="s">
        <v>61</v>
      </c>
    </row>
    <row r="13" customFormat="false" ht="9" hidden="false" customHeight="true" outlineLevel="0" collapsed="false">
      <c r="A13" s="28" t="s">
        <v>63</v>
      </c>
      <c r="B13" s="72" t="n">
        <f aca="false">'1'!C13+'2'!C13</f>
        <v>3923</v>
      </c>
      <c r="C13" s="72" t="n">
        <f aca="false">'22'!B14</f>
        <v>2961801</v>
      </c>
      <c r="D13" s="93" t="n">
        <f aca="false">(B13/C13)*100000</f>
        <v>132.453193175369</v>
      </c>
    </row>
    <row r="14" customFormat="false" ht="9" hidden="false" customHeight="true" outlineLevel="0" collapsed="false">
      <c r="A14" s="28" t="s">
        <v>64</v>
      </c>
      <c r="B14" s="72" t="n">
        <f aca="false">'1'!C14+'2'!C14</f>
        <v>3488</v>
      </c>
      <c r="C14" s="72" t="n">
        <f aca="false">'22'!B15</f>
        <v>1488805</v>
      </c>
      <c r="D14" s="93" t="n">
        <f aca="false">(B14/C14)*100000</f>
        <v>234.281856925521</v>
      </c>
    </row>
    <row r="15" customFormat="false" ht="9" hidden="false" customHeight="true" outlineLevel="0" collapsed="false">
      <c r="A15" s="28" t="s">
        <v>65</v>
      </c>
      <c r="B15" s="72" t="n">
        <f aca="false">'1'!C15+'2'!C15</f>
        <v>3899</v>
      </c>
      <c r="C15" s="72" t="n">
        <f aca="false">'22'!B16</f>
        <v>6453683</v>
      </c>
      <c r="D15" s="93" t="n">
        <f aca="false">(B15/C15)*100000</f>
        <v>60.4151149041563</v>
      </c>
    </row>
    <row r="16" customFormat="false" ht="9" hidden="false" customHeight="true" outlineLevel="0" collapsed="false">
      <c r="A16" s="28" t="s">
        <v>66</v>
      </c>
      <c r="B16" s="72" t="n">
        <f aca="false">'1'!C16+'2'!C16</f>
        <v>1268</v>
      </c>
      <c r="C16" s="72" t="n">
        <f aca="false">'22'!B17</f>
        <v>1322683</v>
      </c>
      <c r="D16" s="93" t="n">
        <f aca="false">(B16/C16)*100000</f>
        <v>95.8657516578046</v>
      </c>
    </row>
    <row r="17" customFormat="false" ht="9" hidden="false" customHeight="true" outlineLevel="0" collapsed="false">
      <c r="A17" s="28" t="s">
        <v>124</v>
      </c>
      <c r="B17" s="72" t="n">
        <f aca="false">'1'!C17+'2'!C17</f>
        <v>2768</v>
      </c>
      <c r="C17" s="72" t="n">
        <f aca="false">'22'!B18</f>
        <v>1431777</v>
      </c>
      <c r="D17" s="93" t="n">
        <f aca="false">(B17/C17)*100000</f>
        <v>193.326195350254</v>
      </c>
    </row>
    <row r="18" customFormat="false" ht="9" hidden="false" customHeight="true" outlineLevel="0" collapsed="false">
      <c r="A18" s="28" t="s">
        <v>68</v>
      </c>
      <c r="B18" s="72" t="n">
        <f aca="false">'1'!C18+'2'!C18</f>
        <v>1653</v>
      </c>
      <c r="C18" s="72" t="n">
        <f aca="false">'22'!B19</f>
        <v>347844</v>
      </c>
      <c r="D18" s="93" t="n">
        <f aca="false">(B18/C18)*100000</f>
        <v>475.213026529134</v>
      </c>
    </row>
    <row r="19" customFormat="false" ht="9" hidden="false" customHeight="true" outlineLevel="0" collapsed="false">
      <c r="A19" s="28" t="s">
        <v>69</v>
      </c>
      <c r="B19" s="72" t="n">
        <f aca="false">'1'!C19+'2'!C19</f>
        <v>1832</v>
      </c>
      <c r="C19" s="72" t="n">
        <f aca="false">'22'!B20</f>
        <v>346871</v>
      </c>
      <c r="D19" s="93" t="n">
        <f aca="false">(B19/C19)*100000</f>
        <v>528.150234525227</v>
      </c>
    </row>
    <row r="20" customFormat="false" ht="9" hidden="false" customHeight="true" outlineLevel="0" collapsed="false">
      <c r="A20" s="28" t="s">
        <v>70</v>
      </c>
      <c r="B20" s="72" t="n">
        <f aca="false">'1'!C20+'2'!C20</f>
        <v>1643</v>
      </c>
      <c r="C20" s="72" t="n">
        <f aca="false">'22'!B21</f>
        <v>214541</v>
      </c>
      <c r="D20" s="93" t="n">
        <f aca="false">(B20/C20)*100000</f>
        <v>765.82098526622</v>
      </c>
    </row>
    <row r="21" customFormat="false" ht="9" hidden="false" customHeight="true" outlineLevel="0" collapsed="false">
      <c r="A21" s="28" t="s">
        <v>71</v>
      </c>
      <c r="B21" s="72" t="n">
        <f aca="false">'1'!C21+'2'!C21</f>
        <v>2690</v>
      </c>
      <c r="C21" s="72" t="n">
        <f aca="false">'22'!B22</f>
        <v>1207014</v>
      </c>
      <c r="D21" s="93" t="n">
        <f aca="false">(B21/C21)*100000</f>
        <v>222.864026432171</v>
      </c>
    </row>
    <row r="22" customFormat="false" ht="9" hidden="false" customHeight="true" outlineLevel="0" collapsed="false">
      <c r="A22" s="28" t="s">
        <v>72</v>
      </c>
      <c r="B22" s="72" t="n">
        <f aca="false">'1'!C22+'2'!C22</f>
        <v>787</v>
      </c>
      <c r="C22" s="72" t="n">
        <f aca="false">'22'!B23</f>
        <v>161137</v>
      </c>
      <c r="D22" s="93" t="n">
        <f aca="false">(B22/C22)*100000</f>
        <v>488.404277105817</v>
      </c>
    </row>
    <row r="23" customFormat="false" ht="12.75" hidden="false" customHeight="false" outlineLevel="0" collapsed="false">
      <c r="A23" s="31" t="s">
        <v>73</v>
      </c>
      <c r="B23" s="70" t="n">
        <f aca="false">'1'!C23+'2'!C23</f>
        <v>59663</v>
      </c>
      <c r="C23" s="70" t="n">
        <f aca="false">'22'!B24</f>
        <v>48845112</v>
      </c>
      <c r="D23" s="92" t="n">
        <f aca="false">(B23/C23)*100000</f>
        <v>122.147329706195</v>
      </c>
    </row>
    <row r="24" s="71" customFormat="true" ht="10.5" hidden="false" customHeight="true" outlineLevel="0" collapsed="false">
      <c r="A24" s="28" t="s">
        <v>74</v>
      </c>
      <c r="B24" s="72" t="n">
        <f aca="false">'1'!C24+'2'!C24</f>
        <v>2324</v>
      </c>
      <c r="C24" s="72" t="n">
        <f aca="false">'22'!B25</f>
        <v>2887535</v>
      </c>
      <c r="D24" s="93" t="n">
        <f aca="false">(B24/C24)*100000</f>
        <v>80.4838729227525</v>
      </c>
    </row>
    <row r="25" customFormat="false" ht="9.75" hidden="false" customHeight="true" outlineLevel="0" collapsed="false">
      <c r="A25" s="28" t="s">
        <v>75</v>
      </c>
      <c r="B25" s="72" t="n">
        <f aca="false">'1'!C25+'2'!C25</f>
        <v>942</v>
      </c>
      <c r="C25" s="72" t="n">
        <f aca="false">'22'!B26</f>
        <v>833261</v>
      </c>
      <c r="D25" s="93" t="n">
        <f aca="false">(B25/C25)*100000</f>
        <v>113.049812723744</v>
      </c>
    </row>
    <row r="26" customFormat="false" ht="9" hidden="false" customHeight="true" outlineLevel="0" collapsed="false">
      <c r="A26" s="28" t="s">
        <v>76</v>
      </c>
      <c r="B26" s="72" t="n">
        <f aca="false">'1'!C26+'2'!C26</f>
        <v>18126</v>
      </c>
      <c r="C26" s="72" t="n">
        <f aca="false">'22'!B27</f>
        <v>13323212</v>
      </c>
      <c r="D26" s="93" t="n">
        <f aca="false">(B26/C26)*100000</f>
        <v>136.048274244979</v>
      </c>
    </row>
    <row r="27" customFormat="false" ht="9" hidden="false" customHeight="true" outlineLevel="0" collapsed="false">
      <c r="A27" s="28" t="s">
        <v>77</v>
      </c>
      <c r="B27" s="72" t="n">
        <f aca="false">'1'!C27+'2'!C27</f>
        <v>6852</v>
      </c>
      <c r="C27" s="72" t="n">
        <f aca="false">'22'!B28</f>
        <v>2520504</v>
      </c>
      <c r="D27" s="93" t="n">
        <f aca="false">(B27/C27)*100000</f>
        <v>271.850391826397</v>
      </c>
    </row>
    <row r="28" customFormat="false" ht="9" hidden="false" customHeight="true" outlineLevel="0" collapsed="false">
      <c r="A28" s="28" t="s">
        <v>78</v>
      </c>
      <c r="B28" s="72" t="n">
        <f aca="false">'1'!C28+'2'!C28</f>
        <v>13921</v>
      </c>
      <c r="C28" s="72" t="n">
        <f aca="false">'22'!B29</f>
        <v>7654535</v>
      </c>
      <c r="D28" s="93" t="n">
        <f aca="false">(B28/C28)*100000</f>
        <v>181.866044116331</v>
      </c>
    </row>
    <row r="29" customFormat="false" ht="9" hidden="false" customHeight="true" outlineLevel="0" collapsed="false">
      <c r="A29" s="28" t="s">
        <v>79</v>
      </c>
      <c r="B29" s="72" t="n">
        <f aca="false">'1'!C29+'2'!C29</f>
        <v>8650</v>
      </c>
      <c r="C29" s="72" t="n">
        <f aca="false">'22'!B30</f>
        <v>2219837</v>
      </c>
      <c r="D29" s="93" t="n">
        <f aca="false">(B29/C29)*100000</f>
        <v>389.668250416585</v>
      </c>
    </row>
    <row r="30" customFormat="false" ht="9" hidden="false" customHeight="true" outlineLevel="0" collapsed="false">
      <c r="A30" s="28" t="s">
        <v>80</v>
      </c>
      <c r="B30" s="72" t="n">
        <f aca="false">'1'!C30+'2'!C30</f>
        <v>4732</v>
      </c>
      <c r="C30" s="72" t="n">
        <f aca="false">'22'!B31</f>
        <v>5803224</v>
      </c>
      <c r="D30" s="93" t="n">
        <f aca="false">(B30/C30)*100000</f>
        <v>81.5408814135039</v>
      </c>
    </row>
    <row r="31" customFormat="false" ht="9" hidden="false" customHeight="true" outlineLevel="0" collapsed="false">
      <c r="A31" s="28" t="s">
        <v>81</v>
      </c>
      <c r="B31" s="72" t="n">
        <f aca="false">'1'!C31+'2'!C31</f>
        <v>1209</v>
      </c>
      <c r="C31" s="72" t="n">
        <f aca="false">'22'!B32</f>
        <v>906567</v>
      </c>
      <c r="D31" s="93" t="n">
        <f aca="false">(B31/C31)*100000</f>
        <v>133.36024805668</v>
      </c>
    </row>
    <row r="32" customFormat="false" ht="9" hidden="false" customHeight="true" outlineLevel="0" collapsed="false">
      <c r="A32" s="28" t="s">
        <v>82</v>
      </c>
      <c r="B32" s="72" t="n">
        <f aca="false">'1'!C32+'2'!C32</f>
        <v>3183</v>
      </c>
      <c r="C32" s="72" t="n">
        <f aca="false">'22'!B33</f>
        <v>3494893</v>
      </c>
      <c r="D32" s="93" t="n">
        <f aca="false">(B32/C32)*100000</f>
        <v>91.0757496724506</v>
      </c>
    </row>
    <row r="33" customFormat="false" ht="9" hidden="false" customHeight="true" outlineLevel="0" collapsed="false">
      <c r="A33" s="28" t="s">
        <v>83</v>
      </c>
      <c r="B33" s="72" t="n">
        <f aca="false">'1'!C33+'2'!C33</f>
        <v>822</v>
      </c>
      <c r="C33" s="72" t="n">
        <f aca="false">'22'!B34</f>
        <v>619049</v>
      </c>
      <c r="D33" s="93" t="n">
        <f aca="false">(B33/C33)*100000</f>
        <v>132.784319173442</v>
      </c>
    </row>
    <row r="34" customFormat="false" ht="9" hidden="false" customHeight="true" outlineLevel="0" collapsed="false">
      <c r="A34" s="28" t="s">
        <v>84</v>
      </c>
      <c r="B34" s="72" t="n">
        <f aca="false">'1'!C34+'2'!C34</f>
        <v>8925</v>
      </c>
      <c r="C34" s="72" t="n">
        <f aca="false">'22'!B35</f>
        <v>8084667</v>
      </c>
      <c r="D34" s="93" t="n">
        <f aca="false">(B34/C34)*100000</f>
        <v>110.394157236161</v>
      </c>
    </row>
    <row r="35" customFormat="false" ht="9" hidden="false" customHeight="true" outlineLevel="0" collapsed="false">
      <c r="A35" s="28" t="s">
        <v>85</v>
      </c>
      <c r="B35" s="72" t="n">
        <f aca="false">'1'!C35+'2'!C35</f>
        <v>3628</v>
      </c>
      <c r="C35" s="72" t="n">
        <f aca="false">'22'!B36</f>
        <v>1449135</v>
      </c>
      <c r="D35" s="93" t="n">
        <f aca="false">(B35/C35)*100000</f>
        <v>250.356247002522</v>
      </c>
    </row>
    <row r="36" customFormat="false" ht="9" hidden="false" customHeight="true" outlineLevel="0" collapsed="false">
      <c r="A36" s="28" t="s">
        <v>86</v>
      </c>
      <c r="B36" s="72" t="n">
        <f aca="false">'1'!C36+'2'!C36</f>
        <v>2885</v>
      </c>
      <c r="C36" s="72" t="n">
        <f aca="false">'22'!B37</f>
        <v>2898223</v>
      </c>
      <c r="D36" s="93" t="n">
        <f aca="false">(B36/C36)*100000</f>
        <v>99.5437549146494</v>
      </c>
    </row>
    <row r="37" customFormat="false" ht="9" hidden="false" customHeight="true" outlineLevel="0" collapsed="false">
      <c r="A37" s="28" t="s">
        <v>87</v>
      </c>
      <c r="B37" s="72" t="n">
        <f aca="false">'1'!C37+'2'!C37</f>
        <v>1771</v>
      </c>
      <c r="C37" s="72" t="n">
        <f aca="false">'22'!B38</f>
        <v>740016</v>
      </c>
      <c r="D37" s="93" t="n">
        <f aca="false">(B37/C37)*100000</f>
        <v>239.319149856219</v>
      </c>
    </row>
    <row r="38" customFormat="false" ht="9" hidden="false" customHeight="true" outlineLevel="0" collapsed="false">
      <c r="A38" s="28" t="s">
        <v>88</v>
      </c>
      <c r="B38" s="72" t="n">
        <f aca="false">'1'!C38+'2'!C38</f>
        <v>3910</v>
      </c>
      <c r="C38" s="72" t="n">
        <f aca="false">'22'!B39</f>
        <v>2852784</v>
      </c>
      <c r="D38" s="93" t="n">
        <f aca="false">(B38/C38)*100000</f>
        <v>137.059097358931</v>
      </c>
    </row>
    <row r="39" customFormat="false" ht="9" hidden="false" customHeight="true" outlineLevel="0" collapsed="false">
      <c r="A39" s="28" t="s">
        <v>89</v>
      </c>
      <c r="B39" s="72" t="n">
        <f aca="false">'1'!C39+'2'!C39</f>
        <v>1373</v>
      </c>
      <c r="C39" s="72" t="n">
        <f aca="false">'22'!B40</f>
        <v>734505</v>
      </c>
      <c r="D39" s="93" t="n">
        <f aca="false">(B39/C39)*100000</f>
        <v>186.928611786169</v>
      </c>
    </row>
    <row r="40" customFormat="false" ht="9" hidden="false" customHeight="true" outlineLevel="0" collapsed="false">
      <c r="A40" s="28" t="s">
        <v>90</v>
      </c>
      <c r="B40" s="72" t="n">
        <f aca="false">'1'!C40+'2'!C40</f>
        <v>1657</v>
      </c>
      <c r="C40" s="72" t="n">
        <f aca="false">'22'!B41</f>
        <v>1846039</v>
      </c>
      <c r="D40" s="93" t="n">
        <f aca="false">(B40/C40)*100000</f>
        <v>89.7597504711439</v>
      </c>
    </row>
    <row r="41" customFormat="false" ht="9" hidden="false" customHeight="true" outlineLevel="0" collapsed="false">
      <c r="A41" s="28" t="s">
        <v>91</v>
      </c>
      <c r="B41" s="72" t="n">
        <f aca="false">'1'!C41+'2'!C41</f>
        <v>756</v>
      </c>
      <c r="C41" s="72" t="n">
        <f aca="false">'22'!B42</f>
        <v>473991</v>
      </c>
      <c r="D41" s="93" t="n">
        <f aca="false">(B41/C41)*100000</f>
        <v>159.496699304417</v>
      </c>
    </row>
    <row r="42" customFormat="false" ht="12.75" hidden="false" customHeight="true" outlineLevel="0" collapsed="false">
      <c r="A42" s="31" t="s">
        <v>92</v>
      </c>
      <c r="B42" s="70" t="n">
        <f aca="false">'1'!C42+'2'!C42</f>
        <v>142859</v>
      </c>
      <c r="C42" s="70" t="n">
        <f aca="false">'22'!B43-(C43+C47)</f>
        <v>56521259</v>
      </c>
      <c r="D42" s="92" t="n">
        <f aca="false">(B42/C42)*100000</f>
        <v>252.752685498389</v>
      </c>
    </row>
    <row r="43" s="71" customFormat="true" ht="9" hidden="false" customHeight="true" outlineLevel="0" collapsed="false">
      <c r="A43" s="28" t="s">
        <v>93</v>
      </c>
      <c r="B43" s="72" t="s">
        <v>61</v>
      </c>
      <c r="C43" s="72" t="n">
        <f aca="false">'22'!B44</f>
        <v>3201722</v>
      </c>
      <c r="D43" s="93" t="s">
        <v>61</v>
      </c>
    </row>
    <row r="44" customFormat="false" ht="9.75" hidden="false" customHeight="true" outlineLevel="0" collapsed="false">
      <c r="A44" s="28" t="s">
        <v>94</v>
      </c>
      <c r="B44" s="72" t="s">
        <v>61</v>
      </c>
      <c r="C44" s="72" t="n">
        <f aca="false">'22'!B45</f>
        <v>299357</v>
      </c>
      <c r="D44" s="93" t="s">
        <v>61</v>
      </c>
    </row>
    <row r="45" customFormat="false" ht="9" hidden="false" customHeight="true" outlineLevel="0" collapsed="false">
      <c r="A45" s="28" t="s">
        <v>95</v>
      </c>
      <c r="B45" s="72" t="n">
        <f aca="false">'1'!C45+'2'!C45</f>
        <v>11800</v>
      </c>
      <c r="C45" s="72" t="n">
        <f aca="false">'22'!B46</f>
        <v>18343517</v>
      </c>
      <c r="D45" s="93" t="n">
        <f aca="false">(B45/C45)*100000</f>
        <v>64.3279039673799</v>
      </c>
    </row>
    <row r="46" customFormat="false" ht="9" hidden="false" customHeight="true" outlineLevel="0" collapsed="false">
      <c r="A46" s="28" t="s">
        <v>96</v>
      </c>
      <c r="B46" s="72" t="n">
        <f aca="false">'1'!C46+'2'!C46</f>
        <v>11800</v>
      </c>
      <c r="C46" s="72" t="n">
        <f aca="false">'22'!B47</f>
        <v>2284468</v>
      </c>
      <c r="D46" s="93" t="n">
        <f aca="false">(B46/C46)*100000</f>
        <v>516.531638876097</v>
      </c>
    </row>
    <row r="47" customFormat="false" ht="9" hidden="false" customHeight="true" outlineLevel="0" collapsed="false">
      <c r="A47" s="28" t="s">
        <v>97</v>
      </c>
      <c r="B47" s="72" t="s">
        <v>61</v>
      </c>
      <c r="C47" s="72" t="n">
        <f aca="false">'22'!B48</f>
        <v>14724475</v>
      </c>
      <c r="D47" s="93" t="s">
        <v>61</v>
      </c>
    </row>
    <row r="48" customFormat="false" ht="9" hidden="false" customHeight="true" outlineLevel="0" collapsed="false">
      <c r="A48" s="28" t="s">
        <v>98</v>
      </c>
      <c r="B48" s="72" t="s">
        <v>61</v>
      </c>
      <c r="C48" s="72" t="n">
        <f aca="false">'22'!B49</f>
        <v>5937253</v>
      </c>
      <c r="D48" s="93" t="s">
        <v>61</v>
      </c>
    </row>
    <row r="49" customFormat="false" ht="9" hidden="false" customHeight="true" outlineLevel="0" collapsed="false">
      <c r="A49" s="28" t="s">
        <v>99</v>
      </c>
      <c r="B49" s="72" t="n">
        <f aca="false">'1'!C49+'2'!C49</f>
        <v>131059</v>
      </c>
      <c r="C49" s="72" t="n">
        <f aca="false">'22'!B50</f>
        <v>38177742</v>
      </c>
      <c r="D49" s="93" t="n">
        <f aca="false">(B49/C49)*100000</f>
        <v>343.286410181095</v>
      </c>
    </row>
    <row r="50" customFormat="false" ht="9" hidden="false" customHeight="true" outlineLevel="0" collapsed="false">
      <c r="A50" s="28" t="s">
        <v>100</v>
      </c>
      <c r="B50" s="72" t="n">
        <f aca="false">'1'!C50+'2'!C50</f>
        <v>25736</v>
      </c>
      <c r="C50" s="72" t="n">
        <f aca="false">'22'!B51</f>
        <v>10600060</v>
      </c>
      <c r="D50" s="93" t="n">
        <f aca="false">(B50/C50)*100000</f>
        <v>242.791078541065</v>
      </c>
    </row>
    <row r="51" customFormat="false" ht="13.5" hidden="false" customHeight="true" outlineLevel="0" collapsed="false">
      <c r="A51" s="31" t="s">
        <v>101</v>
      </c>
      <c r="B51" s="70" t="n">
        <f aca="false">'1'!C51+'2'!C51</f>
        <v>76383</v>
      </c>
      <c r="C51" s="70" t="n">
        <f aca="false">'22'!B52</f>
        <v>25734253</v>
      </c>
      <c r="D51" s="92" t="n">
        <f aca="false">(B51/C51)*100000</f>
        <v>296.814521874795</v>
      </c>
    </row>
    <row r="52" s="71" customFormat="true" ht="8.25" hidden="false" customHeight="true" outlineLevel="0" collapsed="false">
      <c r="A52" s="28" t="s">
        <v>102</v>
      </c>
      <c r="B52" s="72" t="n">
        <f aca="false">'1'!C52+'2'!C52</f>
        <v>40429</v>
      </c>
      <c r="C52" s="72" t="n">
        <f aca="false">'22'!B53</f>
        <v>9798006</v>
      </c>
      <c r="D52" s="93" t="n">
        <f aca="false">(B52/C52)*100000</f>
        <v>412.624772836432</v>
      </c>
    </row>
    <row r="53" customFormat="false" ht="9" hidden="false" customHeight="true" outlineLevel="0" collapsed="false">
      <c r="A53" s="28" t="s">
        <v>103</v>
      </c>
      <c r="B53" s="72" t="n">
        <f aca="false">'1'!C53+'2'!C53</f>
        <v>7929</v>
      </c>
      <c r="C53" s="72" t="n">
        <f aca="false">'22'!B54</f>
        <v>1644600</v>
      </c>
      <c r="D53" s="93" t="n">
        <f aca="false">(B53/C53)*100000</f>
        <v>482.123312659613</v>
      </c>
    </row>
    <row r="54" s="75" customFormat="true" ht="9" hidden="false" customHeight="true" outlineLevel="0" collapsed="false">
      <c r="A54" s="28" t="s">
        <v>125</v>
      </c>
      <c r="B54" s="72" t="n">
        <f aca="false">'1'!C54+'2'!C54</f>
        <v>18248</v>
      </c>
      <c r="C54" s="72" t="n">
        <f aca="false">'22'!B55</f>
        <v>10408540</v>
      </c>
      <c r="D54" s="93" t="n">
        <f aca="false">(B54/C54)*100000</f>
        <v>175.317575759905</v>
      </c>
    </row>
    <row r="55" customFormat="false" ht="9" hidden="false" customHeight="true" outlineLevel="0" collapsed="false">
      <c r="A55" s="28" t="s">
        <v>105</v>
      </c>
      <c r="B55" s="72" t="n">
        <f aca="false">'1'!C55+'2'!C55</f>
        <v>7505</v>
      </c>
      <c r="C55" s="72" t="n">
        <f aca="false">'22'!B56</f>
        <v>1383454</v>
      </c>
      <c r="D55" s="93" t="n">
        <f aca="false">(B55/C55)*100000</f>
        <v>542.482800295492</v>
      </c>
    </row>
    <row r="56" customFormat="false" ht="9" hidden="false" customHeight="true" outlineLevel="0" collapsed="false">
      <c r="A56" s="28" t="s">
        <v>106</v>
      </c>
      <c r="B56" s="72" t="n">
        <f aca="false">'1'!C56+'2'!C56</f>
        <v>17706</v>
      </c>
      <c r="C56" s="72" t="n">
        <f aca="false">'22'!B57</f>
        <v>5527707</v>
      </c>
      <c r="D56" s="93" t="n">
        <f aca="false">(B56/C56)*100000</f>
        <v>320.313649041094</v>
      </c>
    </row>
    <row r="57" customFormat="false" ht="9" hidden="false" customHeight="true" outlineLevel="0" collapsed="false">
      <c r="A57" s="28" t="s">
        <v>107</v>
      </c>
      <c r="B57" s="72" t="n">
        <f aca="false">'1'!C57+'2'!C57</f>
        <v>1374</v>
      </c>
      <c r="C57" s="72" t="n">
        <f aca="false">'22'!B58</f>
        <v>360601</v>
      </c>
      <c r="D57" s="93" t="n">
        <f aca="false">(B57/C57)*100000</f>
        <v>381.030557319586</v>
      </c>
    </row>
    <row r="58" customFormat="false" ht="13.5" hidden="false" customHeight="true" outlineLevel="0" collapsed="false">
      <c r="A58" s="31" t="s">
        <v>108</v>
      </c>
      <c r="B58" s="70" t="n">
        <f aca="false">'1'!C58+'2'!C58</f>
        <v>40985</v>
      </c>
      <c r="C58" s="70" t="n">
        <f aca="false">'22'!B59-C63</f>
        <v>9496798</v>
      </c>
      <c r="D58" s="92" t="n">
        <f aca="false">(B58/C58)*100000</f>
        <v>431.566513260575</v>
      </c>
    </row>
    <row r="59" s="71" customFormat="true" ht="9" hidden="false" customHeight="true" outlineLevel="0" collapsed="false">
      <c r="A59" s="28" t="s">
        <v>109</v>
      </c>
      <c r="B59" s="72" t="n">
        <f aca="false">'1'!C59+'2'!C59</f>
        <v>11256</v>
      </c>
      <c r="C59" s="72" t="n">
        <f aca="false">'22'!B60</f>
        <v>2145839</v>
      </c>
      <c r="D59" s="93" t="n">
        <f aca="false">(B59/C59)*100000</f>
        <v>524.550071091074</v>
      </c>
    </row>
    <row r="60" customFormat="false" ht="9.75" hidden="false" customHeight="true" outlineLevel="0" collapsed="false">
      <c r="A60" s="28" t="s">
        <v>110</v>
      </c>
      <c r="B60" s="72" t="n">
        <f aca="false">'1'!C60+'2'!C60</f>
        <v>6747</v>
      </c>
      <c r="C60" s="72" t="n">
        <f aca="false">'22'!B61</f>
        <v>2145839</v>
      </c>
      <c r="D60" s="93" t="n">
        <f aca="false">(B60/C60)*100000</f>
        <v>314.42247065134</v>
      </c>
    </row>
    <row r="61" customFormat="false" ht="9" hidden="false" customHeight="true" outlineLevel="0" collapsed="false">
      <c r="A61" s="28" t="s">
        <v>111</v>
      </c>
      <c r="B61" s="72" t="n">
        <f aca="false">'1'!C61+'2'!C61</f>
        <v>22383</v>
      </c>
      <c r="C61" s="72" t="n">
        <f aca="false">'22'!B62</f>
        <v>5210335</v>
      </c>
      <c r="D61" s="93" t="n">
        <f aca="false">(B61/C61)*100000</f>
        <v>429.58850054747</v>
      </c>
    </row>
    <row r="62" customFormat="false" ht="9" hidden="false" customHeight="true" outlineLevel="0" collapsed="false">
      <c r="A62" s="28" t="s">
        <v>112</v>
      </c>
      <c r="B62" s="72" t="n">
        <f aca="false">'1'!C62+'2'!C62</f>
        <v>9567</v>
      </c>
      <c r="C62" s="72" t="n">
        <f aca="false">'22'!B63</f>
        <v>1129274</v>
      </c>
      <c r="D62" s="93" t="n">
        <f aca="false">(B62/C62)*100000</f>
        <v>847.181463488932</v>
      </c>
    </row>
    <row r="63" customFormat="false" ht="9" hidden="false" customHeight="true" outlineLevel="0" collapsed="false">
      <c r="A63" s="28" t="s">
        <v>113</v>
      </c>
      <c r="B63" s="72" t="s">
        <v>61</v>
      </c>
      <c r="C63" s="72" t="n">
        <f aca="false">'22'!B64</f>
        <v>2604742</v>
      </c>
      <c r="D63" s="93" t="s">
        <v>61</v>
      </c>
    </row>
    <row r="64" customFormat="false" ht="9" hidden="false" customHeight="true" outlineLevel="0" collapsed="false">
      <c r="A64" s="28" t="s">
        <v>114</v>
      </c>
      <c r="B64" s="72" t="s">
        <v>61</v>
      </c>
      <c r="C64" s="72" t="n">
        <f aca="false">'22'!B65</f>
        <v>500288</v>
      </c>
      <c r="D64" s="93" t="s">
        <v>61</v>
      </c>
    </row>
    <row r="65" s="73" customFormat="true" ht="9" hidden="false" customHeight="true" outlineLevel="0" collapsed="false">
      <c r="A65" s="28" t="s">
        <v>115</v>
      </c>
      <c r="B65" s="72" t="n">
        <f aca="false">'1'!C65+'2'!C65</f>
        <v>7346</v>
      </c>
      <c r="C65" s="72" t="n">
        <f aca="false">'22'!B66</f>
        <v>2140624</v>
      </c>
      <c r="D65" s="93" t="n">
        <f aca="false">(B65/C65)*100000</f>
        <v>343.170963233151</v>
      </c>
    </row>
    <row r="66" s="73" customFormat="true" ht="9" hidden="false" customHeight="true" outlineLevel="0" collapsed="false">
      <c r="A66" s="28" t="s">
        <v>116</v>
      </c>
      <c r="B66" s="72" t="n">
        <f aca="false">'1'!C66+'2'!C66</f>
        <v>3071</v>
      </c>
      <c r="C66" s="72" t="n">
        <f aca="false">'22'!B67</f>
        <v>692549</v>
      </c>
      <c r="D66" s="93" t="n">
        <f aca="false">(B66/C66)*100000</f>
        <v>443.434327390553</v>
      </c>
    </row>
    <row r="67" s="73" customFormat="true" ht="2.25" hidden="false" customHeight="true" outlineLevel="0" collapsed="false">
      <c r="A67" s="98"/>
      <c r="B67" s="100"/>
      <c r="C67" s="100"/>
      <c r="D67" s="99"/>
    </row>
    <row r="68" customFormat="false" ht="11.25" hidden="false" customHeight="true" outlineLevel="0" collapsed="false">
      <c r="A68" s="76" t="s">
        <v>174</v>
      </c>
      <c r="B68" s="77"/>
      <c r="C68" s="77"/>
      <c r="D68" s="77"/>
    </row>
    <row r="69" customFormat="false" ht="9.75" hidden="false" customHeight="true" outlineLevel="0" collapsed="false">
      <c r="A69" s="76" t="s">
        <v>175</v>
      </c>
      <c r="B69" s="77"/>
      <c r="C69" s="77"/>
      <c r="D69" s="77"/>
    </row>
    <row r="70" customFormat="false" ht="10.5" hidden="false" customHeight="true" outlineLevel="0" collapsed="false">
      <c r="A70" s="79" t="s">
        <v>118</v>
      </c>
      <c r="B70" s="77"/>
      <c r="C70" s="77"/>
      <c r="D70" s="77"/>
    </row>
    <row r="71" customFormat="false" ht="9.75" hidden="false" customHeight="true" outlineLevel="0" collapsed="false">
      <c r="A71" s="79" t="s">
        <v>119</v>
      </c>
      <c r="B71" s="77"/>
      <c r="C71" s="77"/>
      <c r="D71" s="77"/>
    </row>
    <row r="72" customFormat="false" ht="9.75" hidden="false" customHeight="true" outlineLevel="0" collapsed="false">
      <c r="A72" s="79" t="s">
        <v>193</v>
      </c>
      <c r="B72" s="77"/>
      <c r="C72" s="77"/>
      <c r="D72" s="77"/>
    </row>
  </sheetData>
  <mergeCells count="5">
    <mergeCell ref="A1:D1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57" width="24.99"/>
    <col collapsed="false" customWidth="true" hidden="false" outlineLevel="0" max="2" min="2" style="57" width="18.85"/>
    <col collapsed="false" customWidth="false" hidden="false" outlineLevel="0" max="257" min="3" style="57" width="12.14"/>
  </cols>
  <sheetData>
    <row r="1" customFormat="false" ht="12" hidden="false" customHeight="true" outlineLevel="0" collapsed="false">
      <c r="A1" s="58" t="s">
        <v>269</v>
      </c>
      <c r="B1" s="58"/>
    </row>
    <row r="2" customFormat="false" ht="12" hidden="false" customHeight="true" outlineLevel="0" collapsed="false">
      <c r="A2" s="58" t="s">
        <v>270</v>
      </c>
      <c r="B2" s="58"/>
    </row>
    <row r="3" customFormat="false" ht="10.15" hidden="false" customHeight="true" outlineLevel="0" collapsed="false">
      <c r="A3" s="58" t="n">
        <v>2002</v>
      </c>
      <c r="B3" s="58"/>
    </row>
    <row r="4" customFormat="false" ht="13.9" hidden="false" customHeight="true" outlineLevel="0" collapsed="false">
      <c r="A4" s="59"/>
      <c r="B4" s="59"/>
    </row>
    <row r="5" customFormat="false" ht="15" hidden="false" customHeight="true" outlineLevel="0" collapsed="false">
      <c r="A5" s="82" t="s">
        <v>34</v>
      </c>
      <c r="B5" s="62" t="s">
        <v>258</v>
      </c>
    </row>
    <row r="6" customFormat="false" ht="15" hidden="false" customHeight="true" outlineLevel="0" collapsed="false">
      <c r="A6" s="82"/>
      <c r="B6" s="62"/>
    </row>
    <row r="7" customFormat="false" ht="25.9" hidden="false" customHeight="true" outlineLevel="0" collapsed="false">
      <c r="A7" s="82"/>
      <c r="B7" s="62"/>
    </row>
    <row r="8" s="71" customFormat="true" ht="15" hidden="false" customHeight="true" outlineLevel="0" collapsed="false">
      <c r="A8" s="24" t="s">
        <v>56</v>
      </c>
      <c r="B8" s="70" t="n">
        <f aca="false">SUM(B9+B24+B43+B52+B59)</f>
        <v>174632960</v>
      </c>
    </row>
    <row r="9" s="71" customFormat="true" ht="12.75" hidden="false" customHeight="true" outlineLevel="0" collapsed="false">
      <c r="A9" s="24" t="s">
        <v>57</v>
      </c>
      <c r="B9" s="70" t="n">
        <f aca="false">SUM(B10,B12,B14,B16,B18,B20,B22)</f>
        <v>13504599</v>
      </c>
    </row>
    <row r="10" customFormat="false" ht="9" hidden="false" customHeight="true" outlineLevel="0" collapsed="false">
      <c r="A10" s="28" t="s">
        <v>58</v>
      </c>
      <c r="B10" s="72" t="n">
        <v>586942</v>
      </c>
    </row>
    <row r="11" customFormat="false" ht="9" hidden="false" customHeight="true" outlineLevel="0" collapsed="false">
      <c r="A11" s="28" t="s">
        <v>59</v>
      </c>
      <c r="B11" s="72" t="n">
        <v>267740</v>
      </c>
    </row>
    <row r="12" customFormat="false" ht="9" hidden="false" customHeight="true" outlineLevel="0" collapsed="false">
      <c r="A12" s="28" t="s">
        <v>60</v>
      </c>
      <c r="B12" s="72" t="n">
        <v>516511</v>
      </c>
    </row>
    <row r="13" customFormat="false" ht="9" hidden="false" customHeight="true" outlineLevel="0" collapsed="false">
      <c r="A13" s="28" t="s">
        <v>62</v>
      </c>
      <c r="B13" s="72" t="n">
        <v>306583</v>
      </c>
    </row>
    <row r="14" customFormat="false" ht="9" hidden="false" customHeight="true" outlineLevel="0" collapsed="false">
      <c r="A14" s="28" t="s">
        <v>123</v>
      </c>
      <c r="B14" s="72" t="n">
        <v>2961801</v>
      </c>
    </row>
    <row r="15" customFormat="false" ht="9" hidden="false" customHeight="true" outlineLevel="0" collapsed="false">
      <c r="A15" s="28" t="s">
        <v>64</v>
      </c>
      <c r="B15" s="72" t="n">
        <v>1488805</v>
      </c>
    </row>
    <row r="16" customFormat="false" ht="9" hidden="false" customHeight="true" outlineLevel="0" collapsed="false">
      <c r="A16" s="28" t="s">
        <v>65</v>
      </c>
      <c r="B16" s="72" t="n">
        <v>6453683</v>
      </c>
    </row>
    <row r="17" customFormat="false" ht="9" hidden="false" customHeight="true" outlineLevel="0" collapsed="false">
      <c r="A17" s="28" t="s">
        <v>66</v>
      </c>
      <c r="B17" s="72" t="n">
        <v>1322683</v>
      </c>
    </row>
    <row r="18" customFormat="false" ht="9" hidden="false" customHeight="true" outlineLevel="0" collapsed="false">
      <c r="A18" s="28" t="s">
        <v>142</v>
      </c>
      <c r="B18" s="72" t="n">
        <v>1431777</v>
      </c>
    </row>
    <row r="19" customFormat="false" ht="9" hidden="false" customHeight="true" outlineLevel="0" collapsed="false">
      <c r="A19" s="28" t="s">
        <v>68</v>
      </c>
      <c r="B19" s="72" t="n">
        <v>347844</v>
      </c>
    </row>
    <row r="20" customFormat="false" ht="9" hidden="false" customHeight="true" outlineLevel="0" collapsed="false">
      <c r="A20" s="28" t="s">
        <v>180</v>
      </c>
      <c r="B20" s="72" t="n">
        <v>346871</v>
      </c>
    </row>
    <row r="21" customFormat="false" ht="9" hidden="false" customHeight="true" outlineLevel="0" collapsed="false">
      <c r="A21" s="28" t="s">
        <v>70</v>
      </c>
      <c r="B21" s="72" t="n">
        <v>214541</v>
      </c>
    </row>
    <row r="22" customFormat="false" ht="9" hidden="false" customHeight="true" outlineLevel="0" collapsed="false">
      <c r="A22" s="28" t="s">
        <v>71</v>
      </c>
      <c r="B22" s="72" t="n">
        <v>1207014</v>
      </c>
    </row>
    <row r="23" customFormat="false" ht="9" hidden="false" customHeight="true" outlineLevel="0" collapsed="false">
      <c r="A23" s="28" t="s">
        <v>72</v>
      </c>
      <c r="B23" s="72" t="n">
        <v>161137</v>
      </c>
    </row>
    <row r="24" customFormat="false" ht="12.75" hidden="false" customHeight="false" outlineLevel="0" collapsed="false">
      <c r="A24" s="31" t="s">
        <v>73</v>
      </c>
      <c r="B24" s="70" t="n">
        <f aca="false">SUM(B25,B27,B29,B31,B33,B35,B37,B39,B41)</f>
        <v>48845112</v>
      </c>
    </row>
    <row r="25" s="71" customFormat="true" ht="10.5" hidden="false" customHeight="true" outlineLevel="0" collapsed="false">
      <c r="A25" s="28" t="s">
        <v>181</v>
      </c>
      <c r="B25" s="72" t="n">
        <v>2887535</v>
      </c>
    </row>
    <row r="26" customFormat="false" ht="9.75" hidden="false" customHeight="true" outlineLevel="0" collapsed="false">
      <c r="A26" s="28" t="s">
        <v>75</v>
      </c>
      <c r="B26" s="72" t="n">
        <v>833261</v>
      </c>
    </row>
    <row r="27" customFormat="false" ht="9" hidden="false" customHeight="true" outlineLevel="0" collapsed="false">
      <c r="A27" s="28" t="s">
        <v>76</v>
      </c>
      <c r="B27" s="72" t="n">
        <v>13323212</v>
      </c>
    </row>
    <row r="28" customFormat="false" ht="9" hidden="false" customHeight="true" outlineLevel="0" collapsed="false">
      <c r="A28" s="28" t="s">
        <v>77</v>
      </c>
      <c r="B28" s="72" t="n">
        <v>2520504</v>
      </c>
    </row>
    <row r="29" customFormat="false" ht="9" hidden="false" customHeight="true" outlineLevel="0" collapsed="false">
      <c r="A29" s="28" t="s">
        <v>78</v>
      </c>
      <c r="B29" s="72" t="n">
        <v>7654535</v>
      </c>
    </row>
    <row r="30" customFormat="false" ht="9" hidden="false" customHeight="true" outlineLevel="0" collapsed="false">
      <c r="A30" s="28" t="s">
        <v>79</v>
      </c>
      <c r="B30" s="72" t="n">
        <v>2219837</v>
      </c>
    </row>
    <row r="31" customFormat="false" ht="9" hidden="false" customHeight="true" outlineLevel="0" collapsed="false">
      <c r="A31" s="28" t="s">
        <v>80</v>
      </c>
      <c r="B31" s="72" t="n">
        <v>5803224</v>
      </c>
    </row>
    <row r="32" customFormat="false" ht="9" hidden="false" customHeight="true" outlineLevel="0" collapsed="false">
      <c r="A32" s="28" t="s">
        <v>81</v>
      </c>
      <c r="B32" s="72" t="n">
        <v>906567</v>
      </c>
    </row>
    <row r="33" customFormat="false" ht="9" hidden="false" customHeight="true" outlineLevel="0" collapsed="false">
      <c r="A33" s="28" t="s">
        <v>82</v>
      </c>
      <c r="B33" s="72" t="n">
        <v>3494893</v>
      </c>
    </row>
    <row r="34" customFormat="false" ht="9" hidden="false" customHeight="true" outlineLevel="0" collapsed="false">
      <c r="A34" s="28" t="s">
        <v>83</v>
      </c>
      <c r="B34" s="72" t="n">
        <v>619049</v>
      </c>
    </row>
    <row r="35" customFormat="false" ht="9" hidden="false" customHeight="true" outlineLevel="0" collapsed="false">
      <c r="A35" s="28" t="s">
        <v>84</v>
      </c>
      <c r="B35" s="72" t="n">
        <v>8084667</v>
      </c>
    </row>
    <row r="36" customFormat="false" ht="9" hidden="false" customHeight="true" outlineLevel="0" collapsed="false">
      <c r="A36" s="28" t="s">
        <v>85</v>
      </c>
      <c r="B36" s="72" t="n">
        <v>1449135</v>
      </c>
    </row>
    <row r="37" customFormat="false" ht="9" hidden="false" customHeight="true" outlineLevel="0" collapsed="false">
      <c r="A37" s="28" t="s">
        <v>86</v>
      </c>
      <c r="B37" s="72" t="n">
        <v>2898223</v>
      </c>
    </row>
    <row r="38" customFormat="false" ht="9" hidden="false" customHeight="true" outlineLevel="0" collapsed="false">
      <c r="A38" s="28" t="s">
        <v>87</v>
      </c>
      <c r="B38" s="72" t="n">
        <v>740016</v>
      </c>
    </row>
    <row r="39" customFormat="false" ht="9" hidden="false" customHeight="true" outlineLevel="0" collapsed="false">
      <c r="A39" s="28" t="s">
        <v>88</v>
      </c>
      <c r="B39" s="72" t="n">
        <v>2852784</v>
      </c>
    </row>
    <row r="40" customFormat="false" ht="9" hidden="false" customHeight="true" outlineLevel="0" collapsed="false">
      <c r="A40" s="28" t="s">
        <v>89</v>
      </c>
      <c r="B40" s="72" t="n">
        <v>734505</v>
      </c>
    </row>
    <row r="41" customFormat="false" ht="9" hidden="false" customHeight="true" outlineLevel="0" collapsed="false">
      <c r="A41" s="28" t="s">
        <v>182</v>
      </c>
      <c r="B41" s="72" t="n">
        <v>1846039</v>
      </c>
    </row>
    <row r="42" customFormat="false" ht="9" hidden="false" customHeight="true" outlineLevel="0" collapsed="false">
      <c r="A42" s="28" t="s">
        <v>91</v>
      </c>
      <c r="B42" s="72" t="n">
        <v>473991</v>
      </c>
    </row>
    <row r="43" customFormat="false" ht="12.75" hidden="false" customHeight="true" outlineLevel="0" collapsed="false">
      <c r="A43" s="31" t="s">
        <v>92</v>
      </c>
      <c r="B43" s="70" t="n">
        <f aca="false">SUM(B44,B46,B48,B50)</f>
        <v>74447456</v>
      </c>
    </row>
    <row r="44" customFormat="false" ht="9" hidden="false" customHeight="true" outlineLevel="0" collapsed="false">
      <c r="A44" s="28" t="s">
        <v>93</v>
      </c>
      <c r="B44" s="72" t="n">
        <v>3201722</v>
      </c>
    </row>
    <row r="45" customFormat="false" ht="12.75" hidden="false" customHeight="true" outlineLevel="0" collapsed="false">
      <c r="A45" s="28" t="s">
        <v>94</v>
      </c>
      <c r="B45" s="72" t="n">
        <v>299357</v>
      </c>
    </row>
    <row r="46" s="71" customFormat="true" ht="9" hidden="false" customHeight="true" outlineLevel="0" collapsed="false">
      <c r="A46" s="28" t="s">
        <v>183</v>
      </c>
      <c r="B46" s="72" t="n">
        <v>18343517</v>
      </c>
    </row>
    <row r="47" customFormat="false" ht="9.75" hidden="false" customHeight="true" outlineLevel="0" collapsed="false">
      <c r="A47" s="28" t="s">
        <v>96</v>
      </c>
      <c r="B47" s="72" t="n">
        <v>2284468</v>
      </c>
    </row>
    <row r="48" customFormat="false" ht="9" hidden="false" customHeight="true" outlineLevel="0" collapsed="false">
      <c r="A48" s="28" t="s">
        <v>97</v>
      </c>
      <c r="B48" s="72" t="n">
        <v>14724475</v>
      </c>
    </row>
    <row r="49" customFormat="false" ht="9" hidden="false" customHeight="true" outlineLevel="0" collapsed="false">
      <c r="A49" s="28" t="s">
        <v>98</v>
      </c>
      <c r="B49" s="72" t="n">
        <v>5937253</v>
      </c>
    </row>
    <row r="50" customFormat="false" ht="9" hidden="false" customHeight="true" outlineLevel="0" collapsed="false">
      <c r="A50" s="28" t="s">
        <v>99</v>
      </c>
      <c r="B50" s="72" t="n">
        <v>38177742</v>
      </c>
    </row>
    <row r="51" customFormat="false" ht="9" hidden="false" customHeight="true" outlineLevel="0" collapsed="false">
      <c r="A51" s="28" t="s">
        <v>100</v>
      </c>
      <c r="B51" s="72" t="n">
        <v>10600060</v>
      </c>
    </row>
    <row r="52" customFormat="false" ht="12" hidden="false" customHeight="true" outlineLevel="0" collapsed="false">
      <c r="A52" s="31" t="s">
        <v>101</v>
      </c>
      <c r="B52" s="70" t="n">
        <f aca="false">SUM(B53,B55,B57)</f>
        <v>25734253</v>
      </c>
    </row>
    <row r="53" customFormat="false" ht="9" hidden="false" customHeight="true" outlineLevel="0" collapsed="false">
      <c r="A53" s="28" t="s">
        <v>102</v>
      </c>
      <c r="B53" s="72" t="n">
        <v>9798006</v>
      </c>
    </row>
    <row r="54" customFormat="false" ht="13.5" hidden="false" customHeight="true" outlineLevel="0" collapsed="false">
      <c r="A54" s="28" t="s">
        <v>103</v>
      </c>
      <c r="B54" s="72" t="n">
        <v>1644600</v>
      </c>
    </row>
    <row r="55" s="71" customFormat="true" ht="8.25" hidden="false" customHeight="true" outlineLevel="0" collapsed="false">
      <c r="A55" s="28" t="s">
        <v>184</v>
      </c>
      <c r="B55" s="72" t="n">
        <v>10408540</v>
      </c>
    </row>
    <row r="56" customFormat="false" ht="9" hidden="false" customHeight="true" outlineLevel="0" collapsed="false">
      <c r="A56" s="28" t="s">
        <v>105</v>
      </c>
      <c r="B56" s="72" t="n">
        <v>1383454</v>
      </c>
    </row>
    <row r="57" s="75" customFormat="true" ht="9" hidden="false" customHeight="true" outlineLevel="0" collapsed="false">
      <c r="A57" s="28" t="s">
        <v>106</v>
      </c>
      <c r="B57" s="72" t="n">
        <v>5527707</v>
      </c>
    </row>
    <row r="58" customFormat="false" ht="9" hidden="false" customHeight="true" outlineLevel="0" collapsed="false">
      <c r="A58" s="28" t="s">
        <v>107</v>
      </c>
      <c r="B58" s="72" t="n">
        <v>360601</v>
      </c>
    </row>
    <row r="59" customFormat="false" ht="9" hidden="false" customHeight="true" outlineLevel="0" collapsed="false">
      <c r="A59" s="31" t="s">
        <v>108</v>
      </c>
      <c r="B59" s="70" t="n">
        <f aca="false">SUM(B60,B62,B64,B66)</f>
        <v>12101540</v>
      </c>
    </row>
    <row r="60" customFormat="false" ht="9" hidden="false" customHeight="true" outlineLevel="0" collapsed="false">
      <c r="A60" s="28" t="s">
        <v>109</v>
      </c>
      <c r="B60" s="72" t="n">
        <v>2145839</v>
      </c>
    </row>
    <row r="61" customFormat="false" ht="13.5" hidden="false" customHeight="true" outlineLevel="0" collapsed="false">
      <c r="A61" s="28" t="s">
        <v>110</v>
      </c>
      <c r="B61" s="72" t="n">
        <v>2145839</v>
      </c>
    </row>
    <row r="62" s="71" customFormat="true" ht="9" hidden="false" customHeight="true" outlineLevel="0" collapsed="false">
      <c r="A62" s="28" t="s">
        <v>147</v>
      </c>
      <c r="B62" s="72" t="n">
        <v>5210335</v>
      </c>
    </row>
    <row r="63" customFormat="false" ht="9.75" hidden="false" customHeight="true" outlineLevel="0" collapsed="false">
      <c r="A63" s="28" t="s">
        <v>148</v>
      </c>
      <c r="B63" s="72" t="n">
        <v>1129274</v>
      </c>
    </row>
    <row r="64" customFormat="false" ht="9" hidden="false" customHeight="true" outlineLevel="0" collapsed="false">
      <c r="A64" s="28" t="s">
        <v>113</v>
      </c>
      <c r="B64" s="72" t="n">
        <v>2604742</v>
      </c>
    </row>
    <row r="65" customFormat="false" ht="9" hidden="false" customHeight="true" outlineLevel="0" collapsed="false">
      <c r="A65" s="28" t="s">
        <v>114</v>
      </c>
      <c r="B65" s="72" t="n">
        <v>500288</v>
      </c>
    </row>
    <row r="66" customFormat="false" ht="9" hidden="false" customHeight="true" outlineLevel="0" collapsed="false">
      <c r="A66" s="28" t="s">
        <v>115</v>
      </c>
      <c r="B66" s="72" t="n">
        <v>2140624</v>
      </c>
    </row>
    <row r="67" customFormat="false" ht="9" hidden="false" customHeight="true" outlineLevel="0" collapsed="false">
      <c r="A67" s="28" t="s">
        <v>116</v>
      </c>
      <c r="B67" s="72" t="n">
        <v>692549</v>
      </c>
    </row>
    <row r="68" customFormat="false" ht="3" hidden="false" customHeight="true" outlineLevel="0" collapsed="false">
      <c r="A68" s="98"/>
      <c r="B68" s="100"/>
    </row>
    <row r="69" s="73" customFormat="true" ht="11.25" hidden="false" customHeight="true" outlineLevel="0" collapsed="false">
      <c r="A69" s="76" t="s">
        <v>271</v>
      </c>
      <c r="B69" s="77"/>
    </row>
    <row r="70" s="73" customFormat="true" ht="9" hidden="false" customHeight="true" outlineLevel="0" collapsed="false">
      <c r="A70" s="57"/>
      <c r="B70" s="57"/>
    </row>
    <row r="71" customFormat="false" ht="15" hidden="false" customHeight="true" outlineLevel="0" collapsed="false"/>
  </sheetData>
  <mergeCells count="5">
    <mergeCell ref="A1:B1"/>
    <mergeCell ref="A2:B2"/>
    <mergeCell ref="A3:B3"/>
    <mergeCell ref="A5:A7"/>
    <mergeCell ref="B5:B7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57" width="39.85"/>
    <col collapsed="false" customWidth="true" hidden="false" outlineLevel="0" max="6" min="2" style="57" width="13.28"/>
    <col collapsed="false" customWidth="false" hidden="false" outlineLevel="0" max="257" min="7" style="57" width="12.14"/>
  </cols>
  <sheetData>
    <row r="1" customFormat="false" ht="12" hidden="false" customHeight="true" outlineLevel="0" collapsed="false">
      <c r="A1" s="12" t="s">
        <v>33</v>
      </c>
      <c r="B1" s="12"/>
      <c r="C1" s="12"/>
      <c r="D1" s="12"/>
      <c r="E1" s="12"/>
      <c r="F1" s="12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</row>
    <row r="3" customFormat="false" ht="13.9" hidden="false" customHeight="true" outlineLevel="0" collapsed="false">
      <c r="A3" s="59"/>
      <c r="B3" s="59"/>
      <c r="C3" s="59"/>
      <c r="D3" s="59"/>
      <c r="E3" s="59"/>
      <c r="F3" s="59"/>
    </row>
    <row r="4" customFormat="false" ht="15" hidden="false" customHeight="true" outlineLevel="0" collapsed="false">
      <c r="A4" s="103" t="s">
        <v>272</v>
      </c>
      <c r="B4" s="104" t="s">
        <v>273</v>
      </c>
      <c r="C4" s="104"/>
      <c r="D4" s="104"/>
      <c r="E4" s="104"/>
      <c r="F4" s="104"/>
    </row>
    <row r="5" customFormat="false" ht="15" hidden="false" customHeight="true" outlineLevel="0" collapsed="false">
      <c r="A5" s="103"/>
      <c r="B5" s="104"/>
      <c r="C5" s="104"/>
      <c r="D5" s="104"/>
      <c r="E5" s="104"/>
      <c r="F5" s="104"/>
    </row>
    <row r="6" customFormat="false" ht="25.9" hidden="false" customHeight="true" outlineLevel="0" collapsed="false">
      <c r="A6" s="103"/>
      <c r="B6" s="105" t="n">
        <v>1998</v>
      </c>
      <c r="C6" s="105" t="n">
        <v>1999</v>
      </c>
      <c r="D6" s="104" t="n">
        <v>2000</v>
      </c>
      <c r="E6" s="105" t="n">
        <v>2001</v>
      </c>
      <c r="F6" s="104" t="n">
        <v>2002</v>
      </c>
    </row>
    <row r="7" customFormat="false" ht="12.75" hidden="false" customHeight="false" outlineLevel="0" collapsed="false">
      <c r="A7" s="106" t="s">
        <v>274</v>
      </c>
      <c r="B7" s="107" t="n">
        <v>20020</v>
      </c>
      <c r="C7" s="107" t="s">
        <v>275</v>
      </c>
      <c r="D7" s="107" t="n">
        <v>20049</v>
      </c>
      <c r="E7" s="107" t="n">
        <v>20039</v>
      </c>
      <c r="F7" s="107" t="s">
        <v>276</v>
      </c>
    </row>
    <row r="8" customFormat="false" ht="12.75" hidden="false" customHeight="false" outlineLevel="0" collapsed="false">
      <c r="A8" s="106" t="s">
        <v>277</v>
      </c>
      <c r="B8" s="107" t="n">
        <v>320733</v>
      </c>
      <c r="C8" s="107" t="s">
        <v>278</v>
      </c>
      <c r="D8" s="107" t="s">
        <v>279</v>
      </c>
      <c r="E8" s="107" t="s">
        <v>280</v>
      </c>
      <c r="F8" s="107" t="s">
        <v>281</v>
      </c>
    </row>
    <row r="9" customFormat="false" ht="12.75" hidden="false" customHeight="false" outlineLevel="0" collapsed="false">
      <c r="A9" s="106" t="s">
        <v>282</v>
      </c>
      <c r="B9" s="107" t="n">
        <v>262374</v>
      </c>
      <c r="C9" s="107" t="n">
        <v>376589</v>
      </c>
      <c r="D9" s="107" t="s">
        <v>283</v>
      </c>
      <c r="E9" s="107" t="n">
        <v>307287</v>
      </c>
      <c r="F9" s="108" t="s">
        <v>284</v>
      </c>
    </row>
    <row r="10" customFormat="false" ht="12.75" hidden="false" customHeight="false" outlineLevel="0" collapsed="false">
      <c r="A10" s="106" t="s">
        <v>285</v>
      </c>
      <c r="B10" s="109" t="n">
        <v>6.4706999144717</v>
      </c>
      <c r="C10" s="109" t="s">
        <v>286</v>
      </c>
      <c r="D10" s="109" t="n">
        <v>6.8</v>
      </c>
      <c r="E10" s="109" t="n">
        <v>6.3</v>
      </c>
      <c r="F10" s="109" t="s">
        <v>287</v>
      </c>
    </row>
    <row r="11" customFormat="false" ht="12.75" hidden="false" customHeight="false" outlineLevel="0" collapsed="false">
      <c r="A11" s="106" t="s">
        <v>288</v>
      </c>
      <c r="B11" s="109" t="n">
        <v>103.664685098314</v>
      </c>
      <c r="C11" s="109" t="s">
        <v>289</v>
      </c>
      <c r="D11" s="109" t="s">
        <v>290</v>
      </c>
      <c r="E11" s="109" t="s">
        <v>291</v>
      </c>
      <c r="F11" s="109" t="s">
        <v>292</v>
      </c>
    </row>
    <row r="12" customFormat="false" ht="12.75" hidden="false" customHeight="false" outlineLevel="0" collapsed="false">
      <c r="A12" s="106" t="s">
        <v>293</v>
      </c>
      <c r="B12" s="109" t="s">
        <v>61</v>
      </c>
      <c r="C12" s="109" t="n">
        <v>123</v>
      </c>
      <c r="D12" s="109" t="n">
        <v>130.9</v>
      </c>
      <c r="E12" s="109" t="n">
        <v>123.6</v>
      </c>
      <c r="F12" s="109" t="s">
        <v>294</v>
      </c>
    </row>
    <row r="13" customFormat="false" ht="12.75" hidden="false" customHeight="false" outlineLevel="0" collapsed="false">
      <c r="A13" s="106" t="s">
        <v>295</v>
      </c>
      <c r="B13" s="109" t="n">
        <v>84.8023685993805</v>
      </c>
      <c r="C13" s="109" t="n">
        <v>116.52375535782</v>
      </c>
      <c r="D13" s="109" t="s">
        <v>296</v>
      </c>
      <c r="E13" s="109" t="n">
        <v>96.2</v>
      </c>
      <c r="F13" s="109" t="s">
        <v>297</v>
      </c>
    </row>
    <row r="14" customFormat="false" ht="12.75" hidden="false" customHeight="false" outlineLevel="0" collapsed="false">
      <c r="A14" s="106" t="s">
        <v>298</v>
      </c>
      <c r="B14" s="109" t="s">
        <v>61</v>
      </c>
      <c r="C14" s="109" t="s">
        <v>299</v>
      </c>
      <c r="D14" s="109" t="s">
        <v>300</v>
      </c>
      <c r="E14" s="109" t="s">
        <v>301</v>
      </c>
      <c r="F14" s="109" t="s">
        <v>302</v>
      </c>
    </row>
    <row r="15" customFormat="false" ht="12.75" hidden="false" customHeight="false" outlineLevel="0" collapsed="false">
      <c r="A15" s="106" t="s">
        <v>303</v>
      </c>
      <c r="B15" s="109" t="s">
        <v>61</v>
      </c>
      <c r="C15" s="109" t="s">
        <v>304</v>
      </c>
      <c r="D15" s="109" t="s">
        <v>305</v>
      </c>
      <c r="E15" s="109" t="s">
        <v>306</v>
      </c>
      <c r="F15" s="109" t="s">
        <v>307</v>
      </c>
    </row>
    <row r="16" customFormat="false" ht="12.75" hidden="false" customHeight="false" outlineLevel="0" collapsed="false">
      <c r="A16" s="106" t="s">
        <v>308</v>
      </c>
      <c r="B16" s="109" t="s">
        <v>61</v>
      </c>
      <c r="C16" s="109" t="n">
        <v>1.1</v>
      </c>
      <c r="D16" s="109" t="s">
        <v>309</v>
      </c>
      <c r="E16" s="109" t="s">
        <v>309</v>
      </c>
      <c r="F16" s="109" t="s">
        <v>310</v>
      </c>
    </row>
    <row r="17" customFormat="false" ht="12.75" hidden="false" customHeight="false" outlineLevel="0" collapsed="false">
      <c r="A17" s="106" t="s">
        <v>311</v>
      </c>
      <c r="B17" s="109" t="n">
        <v>19.1231884089771</v>
      </c>
      <c r="C17" s="109" t="n">
        <v>19.7</v>
      </c>
      <c r="D17" s="109" t="n">
        <v>17.4</v>
      </c>
      <c r="E17" s="109" t="n">
        <v>18.5</v>
      </c>
      <c r="F17" s="109" t="n">
        <v>19.6325865403644</v>
      </c>
    </row>
    <row r="18" customFormat="false" ht="12.75" hidden="false" customHeight="false" outlineLevel="0" collapsed="false">
      <c r="A18" s="106" t="s">
        <v>312</v>
      </c>
      <c r="B18" s="109" t="n">
        <v>12.3740413602394</v>
      </c>
      <c r="C18" s="109" t="s">
        <v>313</v>
      </c>
      <c r="D18" s="109" t="n">
        <v>11.8</v>
      </c>
      <c r="E18" s="109" t="n">
        <v>11.6</v>
      </c>
      <c r="F18" s="109" t="s">
        <v>314</v>
      </c>
    </row>
    <row r="19" customFormat="false" ht="12.75" hidden="false" customHeight="false" outlineLevel="0" collapsed="false">
      <c r="A19" s="106" t="s">
        <v>315</v>
      </c>
      <c r="B19" s="110" t="s">
        <v>61</v>
      </c>
      <c r="C19" s="110" t="s">
        <v>316</v>
      </c>
      <c r="D19" s="110" t="s">
        <v>317</v>
      </c>
      <c r="E19" s="110" t="s">
        <v>318</v>
      </c>
      <c r="F19" s="110" t="s">
        <v>319</v>
      </c>
    </row>
    <row r="20" customFormat="false" ht="12.75" hidden="false" customHeight="false" outlineLevel="0" collapsed="false">
      <c r="A20" s="106" t="s">
        <v>320</v>
      </c>
      <c r="B20" s="109" t="s">
        <v>61</v>
      </c>
      <c r="C20" s="109" t="n">
        <v>242.5</v>
      </c>
      <c r="D20" s="109" t="s">
        <v>321</v>
      </c>
      <c r="E20" s="109" t="n">
        <v>228.9</v>
      </c>
      <c r="F20" s="109" t="s">
        <v>322</v>
      </c>
    </row>
    <row r="21" s="71" customFormat="true" ht="12.75" hidden="false" customHeight="false" outlineLevel="0" collapsed="false">
      <c r="A21" s="106" t="s">
        <v>323</v>
      </c>
      <c r="B21" s="107" t="n">
        <v>30939466</v>
      </c>
      <c r="C21" s="107" t="n">
        <v>32318646</v>
      </c>
      <c r="D21" s="107" t="s">
        <v>324</v>
      </c>
      <c r="E21" s="107" t="n">
        <v>31913003</v>
      </c>
      <c r="F21" s="107" t="n">
        <v>34284967</v>
      </c>
    </row>
    <row r="22" s="71" customFormat="true" ht="12.75" hidden="false" customHeight="false" outlineLevel="0" collapsed="false">
      <c r="A22" s="106" t="s">
        <v>325</v>
      </c>
      <c r="B22" s="107" t="n">
        <v>161790311</v>
      </c>
      <c r="C22" s="107" t="n">
        <v>163947554</v>
      </c>
      <c r="D22" s="107" t="n">
        <v>169590693</v>
      </c>
      <c r="E22" s="107" t="n">
        <v>172385826</v>
      </c>
      <c r="F22" s="107" t="n">
        <v>174632960</v>
      </c>
    </row>
    <row r="23" customFormat="false" ht="3" hidden="false" customHeight="true" outlineLevel="0" collapsed="false">
      <c r="A23" s="111"/>
      <c r="B23" s="112"/>
      <c r="C23" s="112"/>
      <c r="D23" s="112"/>
      <c r="E23" s="112"/>
      <c r="F23" s="112"/>
    </row>
    <row r="24" customFormat="false" ht="11.25" hidden="false" customHeight="true" outlineLevel="0" collapsed="false">
      <c r="A24" s="113" t="s">
        <v>174</v>
      </c>
      <c r="B24" s="77"/>
      <c r="C24" s="77"/>
      <c r="D24" s="77"/>
      <c r="E24" s="77"/>
      <c r="F24" s="77"/>
    </row>
    <row r="25" customFormat="false" ht="9.75" hidden="false" customHeight="true" outlineLevel="0" collapsed="false">
      <c r="A25" s="113" t="s">
        <v>175</v>
      </c>
      <c r="B25" s="77"/>
      <c r="C25" s="77"/>
      <c r="D25" s="77"/>
      <c r="E25" s="77"/>
      <c r="F25" s="77"/>
    </row>
    <row r="26" customFormat="false" ht="12.75" hidden="false" customHeight="true" outlineLevel="0" collapsed="false">
      <c r="A26" s="114" t="s">
        <v>326</v>
      </c>
      <c r="B26" s="28"/>
      <c r="C26" s="28"/>
      <c r="D26" s="28"/>
      <c r="E26" s="28"/>
      <c r="F26" s="28"/>
    </row>
    <row r="27" customFormat="false" ht="9.75" hidden="false" customHeight="true" outlineLevel="0" collapsed="false">
      <c r="A27" s="114" t="s">
        <v>327</v>
      </c>
      <c r="B27" s="28"/>
      <c r="C27" s="28"/>
      <c r="D27" s="28"/>
      <c r="E27" s="28"/>
      <c r="F27" s="28"/>
    </row>
    <row r="28" customFormat="false" ht="9.75" hidden="false" customHeight="true" outlineLevel="0" collapsed="false">
      <c r="A28" s="114" t="s">
        <v>328</v>
      </c>
      <c r="B28" s="28"/>
      <c r="C28" s="28"/>
      <c r="D28" s="28"/>
      <c r="E28" s="28"/>
      <c r="F28" s="28"/>
    </row>
    <row r="29" s="73" customFormat="true" ht="9.75" hidden="false" customHeight="true" outlineLevel="0" collapsed="false">
      <c r="A29" s="114" t="s">
        <v>329</v>
      </c>
      <c r="B29" s="57"/>
      <c r="C29" s="57"/>
      <c r="D29" s="57"/>
      <c r="E29" s="57"/>
      <c r="F29" s="57"/>
    </row>
    <row r="30" s="73" customFormat="true" ht="9.75" hidden="false" customHeight="true" outlineLevel="0" collapsed="false">
      <c r="A30" s="114" t="s">
        <v>330</v>
      </c>
      <c r="B30" s="114"/>
      <c r="C30" s="57"/>
      <c r="D30" s="57"/>
      <c r="E30" s="57"/>
      <c r="F30" s="57"/>
    </row>
    <row r="32" s="71" customFormat="true" ht="10.5" hidden="false" customHeight="true" outlineLevel="0" collapsed="false">
      <c r="A32" s="57"/>
      <c r="B32" s="57"/>
      <c r="C32" s="57"/>
      <c r="D32" s="57"/>
      <c r="E32" s="57"/>
      <c r="F32" s="57"/>
    </row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12.75" hidden="false" customHeight="true" outlineLevel="0" collapsed="false"/>
    <row r="51" s="71" customFormat="true" ht="9" hidden="false" customHeight="true" outlineLevel="0" collapsed="false">
      <c r="A51" s="57"/>
      <c r="B51" s="57"/>
      <c r="C51" s="57"/>
      <c r="D51" s="57"/>
      <c r="E51" s="57"/>
      <c r="F51" s="57"/>
    </row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s="71" customFormat="true" ht="8.25" hidden="false" customHeight="true" outlineLevel="0" collapsed="false">
      <c r="A60" s="57"/>
      <c r="B60" s="57"/>
      <c r="C60" s="57"/>
      <c r="D60" s="57"/>
      <c r="E60" s="57"/>
      <c r="F60" s="57"/>
    </row>
    <row r="61" customFormat="false" ht="9" hidden="false" customHeight="true" outlineLevel="0" collapsed="false"/>
    <row r="62" s="75" customFormat="true" ht="9" hidden="false" customHeight="true" outlineLevel="0" collapsed="false">
      <c r="A62" s="57"/>
      <c r="B62" s="57"/>
      <c r="C62" s="57"/>
      <c r="D62" s="57"/>
      <c r="E62" s="57"/>
      <c r="F62" s="57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s="71" customFormat="true" ht="9" hidden="false" customHeight="true" outlineLevel="0" collapsed="false">
      <c r="A67" s="57"/>
      <c r="B67" s="57"/>
      <c r="C67" s="57"/>
      <c r="D67" s="57"/>
      <c r="E67" s="57"/>
      <c r="F67" s="57"/>
    </row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s="73" customFormat="true" ht="9" hidden="false" customHeight="true" outlineLevel="0" collapsed="false">
      <c r="A73" s="57"/>
      <c r="B73" s="57"/>
      <c r="C73" s="57"/>
      <c r="D73" s="57"/>
      <c r="E73" s="57"/>
      <c r="F73" s="57"/>
    </row>
    <row r="74" s="73" customFormat="true" ht="9" hidden="false" customHeight="true" outlineLevel="0" collapsed="false">
      <c r="A74" s="57"/>
      <c r="B74" s="57"/>
      <c r="C74" s="57"/>
      <c r="D74" s="57"/>
      <c r="E74" s="57"/>
      <c r="F74" s="57"/>
    </row>
    <row r="75" customFormat="false" ht="15" hidden="false" customHeight="true" outlineLevel="0" collapsed="false"/>
    <row r="77" customFormat="false" ht="9.75" hidden="false" customHeight="true" outlineLevel="0" collapsed="false"/>
  </sheetData>
  <mergeCells count="3">
    <mergeCell ref="A2:F2"/>
    <mergeCell ref="A4:A6"/>
    <mergeCell ref="B4:F5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4" width="23.56"/>
    <col collapsed="false" customWidth="true" hidden="true" outlineLevel="0" max="2" min="2" style="14" width="8.7"/>
    <col collapsed="false" customWidth="true" hidden="false" outlineLevel="0" max="3" min="3" style="14" width="7.14"/>
    <col collapsed="false" customWidth="true" hidden="false" outlineLevel="0" max="4" min="4" style="14" width="7.28"/>
    <col collapsed="false" customWidth="true" hidden="false" outlineLevel="0" max="5" min="5" style="14" width="6.85"/>
    <col collapsed="false" customWidth="true" hidden="false" outlineLevel="0" max="6" min="6" style="14" width="5.99"/>
    <col collapsed="false" customWidth="true" hidden="false" outlineLevel="0" max="7" min="7" style="14" width="5.71"/>
    <col collapsed="false" customWidth="true" hidden="false" outlineLevel="0" max="8" min="8" style="14" width="4.85"/>
    <col collapsed="false" customWidth="true" hidden="false" outlineLevel="0" max="9" min="9" style="14" width="5.41"/>
    <col collapsed="false" customWidth="true" hidden="false" outlineLevel="0" max="10" min="10" style="14" width="5.56"/>
    <col collapsed="false" customWidth="true" hidden="false" outlineLevel="0" max="11" min="11" style="14" width="5.99"/>
    <col collapsed="false" customWidth="true" hidden="false" outlineLevel="0" max="12" min="12" style="14" width="5.85"/>
    <col collapsed="false" customWidth="true" hidden="false" outlineLevel="0" max="13" min="13" style="14" width="5.71"/>
    <col collapsed="false" customWidth="true" hidden="false" outlineLevel="0" max="14" min="14" style="14" width="6.41"/>
    <col collapsed="false" customWidth="true" hidden="false" outlineLevel="0" max="15" min="15" style="14" width="6.56"/>
    <col collapsed="false" customWidth="true" hidden="false" outlineLevel="0" max="16" min="16" style="14" width="6.7"/>
    <col collapsed="false" customWidth="true" hidden="false" outlineLevel="0" max="17" min="17" style="14" width="6.28"/>
    <col collapsed="false" customWidth="true" hidden="false" outlineLevel="0" max="18" min="18" style="14" width="6.41"/>
    <col collapsed="false" customWidth="true" hidden="false" outlineLevel="0" max="19" min="19" style="14" width="5.56"/>
    <col collapsed="false" customWidth="true" hidden="false" outlineLevel="0" max="20" min="20" style="14" width="5.71"/>
    <col collapsed="false" customWidth="false" hidden="false" outlineLevel="0" max="257" min="21" style="14" width="12.14"/>
  </cols>
  <sheetData>
    <row r="1" customFormat="false" ht="13.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</row>
    <row r="2" customFormat="false" ht="11.25" hidden="false" customHeight="tru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1"/>
      <c r="Q2" s="11"/>
      <c r="R2" s="11"/>
      <c r="S2" s="11"/>
      <c r="T2" s="11"/>
    </row>
    <row r="3" customFormat="false" ht="13.9" hidden="false" customHeight="true" outlineLevel="0" collapsed="false">
      <c r="A3" s="16"/>
      <c r="B3" s="16"/>
      <c r="C3" s="16"/>
      <c r="D3" s="16"/>
      <c r="E3" s="16"/>
      <c r="F3" s="11"/>
      <c r="G3" s="16"/>
      <c r="H3" s="16"/>
      <c r="I3" s="16"/>
      <c r="J3" s="16"/>
      <c r="K3" s="16"/>
      <c r="L3" s="16"/>
      <c r="M3" s="16"/>
      <c r="N3" s="16"/>
      <c r="O3" s="16"/>
      <c r="P3" s="11"/>
      <c r="Q3" s="16"/>
      <c r="R3" s="16"/>
      <c r="S3" s="11"/>
      <c r="T3" s="11"/>
    </row>
    <row r="4" customFormat="false" ht="15" hidden="false" customHeight="true" outlineLevel="0" collapsed="false">
      <c r="A4" s="17" t="s">
        <v>34</v>
      </c>
      <c r="B4" s="18" t="s">
        <v>35</v>
      </c>
      <c r="C4" s="19" t="s">
        <v>12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5" hidden="false" customHeight="true" outlineLevel="0" collapsed="false">
      <c r="A5" s="17"/>
      <c r="B5" s="20" t="s">
        <v>37</v>
      </c>
      <c r="C5" s="19" t="s">
        <v>37</v>
      </c>
      <c r="D5" s="21" t="s">
        <v>38</v>
      </c>
      <c r="E5" s="21"/>
      <c r="F5" s="21"/>
      <c r="G5" s="21" t="s">
        <v>39</v>
      </c>
      <c r="H5" s="21"/>
      <c r="I5" s="21"/>
      <c r="J5" s="21"/>
      <c r="K5" s="21"/>
      <c r="L5" s="21"/>
      <c r="M5" s="21"/>
      <c r="N5" s="19" t="s">
        <v>40</v>
      </c>
      <c r="O5" s="19"/>
      <c r="P5" s="19"/>
      <c r="Q5" s="19"/>
      <c r="R5" s="19"/>
      <c r="S5" s="19"/>
      <c r="T5" s="19"/>
    </row>
    <row r="6" customFormat="false" ht="15" hidden="false" customHeight="true" outlineLevel="0" collapsed="false">
      <c r="A6" s="17"/>
      <c r="B6" s="22"/>
      <c r="C6" s="19"/>
      <c r="D6" s="21" t="s">
        <v>41</v>
      </c>
      <c r="E6" s="21" t="s">
        <v>42</v>
      </c>
      <c r="F6" s="21" t="s">
        <v>43</v>
      </c>
      <c r="G6" s="21" t="s">
        <v>44</v>
      </c>
      <c r="H6" s="21" t="s">
        <v>45</v>
      </c>
      <c r="I6" s="21" t="s">
        <v>46</v>
      </c>
      <c r="J6" s="21" t="s">
        <v>47</v>
      </c>
      <c r="K6" s="21" t="s">
        <v>48</v>
      </c>
      <c r="L6" s="21" t="s">
        <v>49</v>
      </c>
      <c r="M6" s="23" t="s">
        <v>43</v>
      </c>
      <c r="N6" s="21" t="s">
        <v>50</v>
      </c>
      <c r="O6" s="21" t="s">
        <v>51</v>
      </c>
      <c r="P6" s="21" t="s">
        <v>52</v>
      </c>
      <c r="Q6" s="21" t="s">
        <v>53</v>
      </c>
      <c r="R6" s="21" t="s">
        <v>54</v>
      </c>
      <c r="S6" s="21" t="s">
        <v>55</v>
      </c>
      <c r="T6" s="21" t="s">
        <v>43</v>
      </c>
    </row>
    <row r="7" s="27" customFormat="true" ht="15" hidden="false" customHeight="true" outlineLevel="0" collapsed="false">
      <c r="A7" s="24" t="s">
        <v>56</v>
      </c>
      <c r="B7" s="25" t="n">
        <v>519998</v>
      </c>
      <c r="C7" s="26" t="n">
        <f aca="false">SUM(C8,C23,C42,C51,C58)</f>
        <v>318313</v>
      </c>
      <c r="D7" s="26" t="n">
        <f aca="false">SUM(D8,D23,D42,D51,D58)</f>
        <v>225301</v>
      </c>
      <c r="E7" s="26" t="n">
        <f aca="false">SUM(E8,E23,E42,E51,E58)</f>
        <v>83063</v>
      </c>
      <c r="F7" s="26" t="n">
        <f aca="false">SUM(F8,F23,F42,F51,F58)</f>
        <v>9949</v>
      </c>
      <c r="G7" s="26" t="n">
        <f aca="false">SUM(G8,G23,G42,G51,G58)</f>
        <v>13264</v>
      </c>
      <c r="H7" s="26" t="n">
        <f aca="false">SUM(H8,H23,H42,H51,H58)</f>
        <v>6313</v>
      </c>
      <c r="I7" s="26" t="n">
        <f aca="false">SUM(I8,I23,I42,I51,I58)</f>
        <v>18275</v>
      </c>
      <c r="J7" s="26" t="n">
        <f aca="false">SUM(J8,J23,J42,J51,J58)</f>
        <v>111714</v>
      </c>
      <c r="K7" s="26" t="n">
        <f aca="false">SUM(K8,K23,K42,K51,K58)</f>
        <v>99824</v>
      </c>
      <c r="L7" s="26" t="n">
        <f aca="false">SUM(L8,L23,L42,L51,L58)</f>
        <v>15296</v>
      </c>
      <c r="M7" s="26" t="n">
        <f aca="false">SUM(M8,M23,M42,M51,M58)</f>
        <v>53627</v>
      </c>
      <c r="N7" s="26" t="n">
        <f aca="false">SUM(N8,N23,N42,N51,N58)</f>
        <v>73767</v>
      </c>
      <c r="O7" s="26" t="n">
        <f aca="false">SUM(O8,O23,O42,O51,O58)</f>
        <v>87509</v>
      </c>
      <c r="P7" s="26" t="n">
        <f aca="false">SUM(P8,P23,P42,P51,P58)</f>
        <v>39405</v>
      </c>
      <c r="Q7" s="26" t="n">
        <f aca="false">SUM(Q8,Q23,Q42,Q51,Q58)</f>
        <v>27311</v>
      </c>
      <c r="R7" s="26" t="n">
        <f aca="false">SUM(R8,R23,R42,R51,R58)</f>
        <v>71884</v>
      </c>
      <c r="S7" s="26" t="n">
        <f aca="false">SUM(S8,S23,S42,S51,S58)</f>
        <v>1749</v>
      </c>
      <c r="T7" s="26" t="n">
        <f aca="false">SUM(T8,T23,T42,T51,T58)</f>
        <v>7279</v>
      </c>
    </row>
    <row r="8" s="27" customFormat="true" ht="15" hidden="false" customHeight="true" outlineLevel="0" collapsed="false">
      <c r="A8" s="24" t="s">
        <v>57</v>
      </c>
      <c r="B8" s="25" t="n">
        <f aca="false">SUM(D8:J8)</f>
        <v>23612</v>
      </c>
      <c r="C8" s="26" t="n">
        <f aca="false">SUM(D8:F8)</f>
        <v>16174</v>
      </c>
      <c r="D8" s="26" t="n">
        <f aca="false">SUM(D9,D11,D13,D15,D17,D19,D21)</f>
        <v>11598</v>
      </c>
      <c r="E8" s="26" t="n">
        <f aca="false">SUM(E9,E11,E13,E15,E17,E19,E21)</f>
        <v>4290</v>
      </c>
      <c r="F8" s="26" t="n">
        <f aca="false">SUM(F9,F11,F13,F15,F17,F19,F21)</f>
        <v>286</v>
      </c>
      <c r="G8" s="26" t="n">
        <f aca="false">SUM(G9,G11,G13,G15,G17,G19,G21)</f>
        <v>816</v>
      </c>
      <c r="H8" s="26" t="n">
        <f aca="false">SUM(H9,H11,H13,H15,H17,H19,H21)</f>
        <v>359</v>
      </c>
      <c r="I8" s="26" t="n">
        <f aca="false">SUM(I9,I11,I13,I15,I17,I19,I21)</f>
        <v>1095</v>
      </c>
      <c r="J8" s="26" t="n">
        <f aca="false">SUM(J9,J11,J13,J15,J17,J19,J21)</f>
        <v>5168</v>
      </c>
      <c r="K8" s="26" t="n">
        <f aca="false">SUM(K9,K11,K13,K15,K17,K19,K21)</f>
        <v>4429</v>
      </c>
      <c r="L8" s="26" t="n">
        <f aca="false">SUM(L9,L11,L13,L15,L17,L19,L21)</f>
        <v>454</v>
      </c>
      <c r="M8" s="26" t="n">
        <f aca="false">SUM(M9,M11,M13,M15,M17,M19,M21)</f>
        <v>3853</v>
      </c>
      <c r="N8" s="26" t="n">
        <f aca="false">SUM(N9,N11,N13,N15,N17,N19,N21)</f>
        <v>1925</v>
      </c>
      <c r="O8" s="26" t="n">
        <f aca="false">SUM(O9,O11,O13,O15,O17,O19,O21)</f>
        <v>3391</v>
      </c>
      <c r="P8" s="26" t="n">
        <f aca="false">SUM(P9,P11,P13,P15,P17,P19,P21)</f>
        <v>3060</v>
      </c>
      <c r="Q8" s="26" t="n">
        <f aca="false">SUM(Q9,Q11,Q13,Q15,Q17,Q19,Q21)</f>
        <v>2490</v>
      </c>
      <c r="R8" s="26" t="n">
        <f aca="false">SUM(R9,R11,R13,R15,R17,R19,R21)</f>
        <v>4528</v>
      </c>
      <c r="S8" s="26" t="n">
        <f aca="false">SUM(S9,S11,S13,S15,S17,S19,S21)</f>
        <v>12</v>
      </c>
      <c r="T8" s="26" t="n">
        <f aca="false">SUM(T9,T11,T13,T15,T17,T19,T21)</f>
        <v>768</v>
      </c>
    </row>
    <row r="9" customFormat="false" ht="10.5" hidden="false" customHeight="true" outlineLevel="0" collapsed="false">
      <c r="A9" s="28" t="s">
        <v>58</v>
      </c>
      <c r="B9" s="29" t="n">
        <f aca="false">SUM(D9:J9)</f>
        <v>3115</v>
      </c>
      <c r="C9" s="30" t="n">
        <f aca="false">SUM(D9:F9)</f>
        <v>2080</v>
      </c>
      <c r="D9" s="30" t="n">
        <v>1526</v>
      </c>
      <c r="E9" s="30" t="n">
        <v>526</v>
      </c>
      <c r="F9" s="30" t="n">
        <v>28</v>
      </c>
      <c r="G9" s="30" t="n">
        <v>96</v>
      </c>
      <c r="H9" s="30" t="n">
        <v>46</v>
      </c>
      <c r="I9" s="30" t="n">
        <v>129</v>
      </c>
      <c r="J9" s="30" t="n">
        <v>764</v>
      </c>
      <c r="K9" s="30" t="n">
        <v>778</v>
      </c>
      <c r="L9" s="30" t="n">
        <v>45</v>
      </c>
      <c r="M9" s="30" t="n">
        <v>222</v>
      </c>
      <c r="N9" s="30" t="n">
        <v>197</v>
      </c>
      <c r="O9" s="30" t="n">
        <v>486</v>
      </c>
      <c r="P9" s="30" t="n">
        <v>284</v>
      </c>
      <c r="Q9" s="30" t="n">
        <v>380</v>
      </c>
      <c r="R9" s="30" t="n">
        <v>705</v>
      </c>
      <c r="S9" s="30" t="n">
        <v>0</v>
      </c>
      <c r="T9" s="30" t="n">
        <v>28</v>
      </c>
    </row>
    <row r="10" customFormat="false" ht="9.4" hidden="false" customHeight="true" outlineLevel="0" collapsed="false">
      <c r="A10" s="28" t="s">
        <v>59</v>
      </c>
      <c r="B10" s="29" t="n">
        <v>0</v>
      </c>
      <c r="C10" s="30" t="n">
        <f aca="false">SUM(D10:F10)</f>
        <v>1429</v>
      </c>
      <c r="D10" s="30" t="n">
        <v>1059</v>
      </c>
      <c r="E10" s="30" t="n">
        <v>350</v>
      </c>
      <c r="F10" s="30" t="n">
        <v>20</v>
      </c>
      <c r="G10" s="30" t="n">
        <v>60</v>
      </c>
      <c r="H10" s="30" t="n">
        <v>28</v>
      </c>
      <c r="I10" s="30" t="n">
        <v>90</v>
      </c>
      <c r="J10" s="30" t="n">
        <v>549</v>
      </c>
      <c r="K10" s="30" t="n">
        <v>535</v>
      </c>
      <c r="L10" s="30" t="n">
        <v>32</v>
      </c>
      <c r="M10" s="30" t="n">
        <v>135</v>
      </c>
      <c r="N10" s="30" t="n">
        <v>91</v>
      </c>
      <c r="O10" s="30" t="n">
        <v>283</v>
      </c>
      <c r="P10" s="30" t="n">
        <v>206</v>
      </c>
      <c r="Q10" s="30" t="n">
        <v>312</v>
      </c>
      <c r="R10" s="30" t="n">
        <v>520</v>
      </c>
      <c r="S10" s="30" t="n">
        <v>0</v>
      </c>
      <c r="T10" s="30" t="n">
        <v>17</v>
      </c>
    </row>
    <row r="11" customFormat="false" ht="9.4" hidden="false" customHeight="true" outlineLevel="0" collapsed="false">
      <c r="A11" s="28" t="s">
        <v>121</v>
      </c>
      <c r="B11" s="29" t="n">
        <f aca="false">SUM(D11:J11)</f>
        <v>0</v>
      </c>
      <c r="C11" s="30" t="s">
        <v>61</v>
      </c>
      <c r="D11" s="30" t="s">
        <v>61</v>
      </c>
      <c r="E11" s="30" t="s">
        <v>61</v>
      </c>
      <c r="F11" s="30" t="s">
        <v>61</v>
      </c>
      <c r="G11" s="30" t="s">
        <v>61</v>
      </c>
      <c r="H11" s="30" t="s">
        <v>61</v>
      </c>
      <c r="I11" s="30" t="s">
        <v>61</v>
      </c>
      <c r="J11" s="30" t="s">
        <v>61</v>
      </c>
      <c r="K11" s="30" t="s">
        <v>61</v>
      </c>
      <c r="L11" s="30" t="s">
        <v>61</v>
      </c>
      <c r="M11" s="30" t="s">
        <v>61</v>
      </c>
      <c r="N11" s="30" t="s">
        <v>61</v>
      </c>
      <c r="O11" s="30" t="s">
        <v>61</v>
      </c>
      <c r="P11" s="30" t="s">
        <v>61</v>
      </c>
      <c r="Q11" s="30" t="s">
        <v>61</v>
      </c>
      <c r="R11" s="30" t="s">
        <v>61</v>
      </c>
      <c r="S11" s="30" t="s">
        <v>61</v>
      </c>
      <c r="T11" s="30" t="s">
        <v>61</v>
      </c>
    </row>
    <row r="12" customFormat="false" ht="9.4" hidden="false" customHeight="true" outlineLevel="0" collapsed="false">
      <c r="A12" s="28" t="s">
        <v>122</v>
      </c>
      <c r="B12" s="29" t="n">
        <f aca="false">SUM(D12:J12)</f>
        <v>0</v>
      </c>
      <c r="C12" s="30" t="s">
        <v>61</v>
      </c>
      <c r="D12" s="30" t="s">
        <v>61</v>
      </c>
      <c r="E12" s="30" t="s">
        <v>61</v>
      </c>
      <c r="F12" s="30" t="s">
        <v>61</v>
      </c>
      <c r="G12" s="30" t="s">
        <v>61</v>
      </c>
      <c r="H12" s="30" t="s">
        <v>61</v>
      </c>
      <c r="I12" s="30" t="s">
        <v>61</v>
      </c>
      <c r="J12" s="30" t="s">
        <v>61</v>
      </c>
      <c r="K12" s="30" t="s">
        <v>61</v>
      </c>
      <c r="L12" s="30" t="s">
        <v>61</v>
      </c>
      <c r="M12" s="30" t="s">
        <v>61</v>
      </c>
      <c r="N12" s="30" t="s">
        <v>61</v>
      </c>
      <c r="O12" s="30" t="s">
        <v>61</v>
      </c>
      <c r="P12" s="30" t="s">
        <v>61</v>
      </c>
      <c r="Q12" s="30" t="s">
        <v>61</v>
      </c>
      <c r="R12" s="30" t="s">
        <v>61</v>
      </c>
      <c r="S12" s="30" t="s">
        <v>61</v>
      </c>
      <c r="T12" s="30" t="s">
        <v>61</v>
      </c>
    </row>
    <row r="13" customFormat="false" ht="9.4" hidden="false" customHeight="true" outlineLevel="0" collapsed="false">
      <c r="A13" s="28" t="s">
        <v>123</v>
      </c>
      <c r="B13" s="29" t="n">
        <f aca="false">SUM(D13:J13)</f>
        <v>5606</v>
      </c>
      <c r="C13" s="30" t="n">
        <f aca="false">SUM(D13:F13)</f>
        <v>3658</v>
      </c>
      <c r="D13" s="30" t="n">
        <v>2633</v>
      </c>
      <c r="E13" s="30" t="n">
        <v>995</v>
      </c>
      <c r="F13" s="30" t="n">
        <v>30</v>
      </c>
      <c r="G13" s="30" t="n">
        <v>173</v>
      </c>
      <c r="H13" s="30" t="n">
        <v>70</v>
      </c>
      <c r="I13" s="30" t="n">
        <v>243</v>
      </c>
      <c r="J13" s="30" t="n">
        <v>1462</v>
      </c>
      <c r="K13" s="30" t="n">
        <v>1072</v>
      </c>
      <c r="L13" s="30" t="n">
        <v>110</v>
      </c>
      <c r="M13" s="30" t="n">
        <v>528</v>
      </c>
      <c r="N13" s="30" t="n">
        <v>378</v>
      </c>
      <c r="O13" s="30" t="n">
        <v>539</v>
      </c>
      <c r="P13" s="30" t="n">
        <v>1324</v>
      </c>
      <c r="Q13" s="30" t="n">
        <v>111</v>
      </c>
      <c r="R13" s="30" t="n">
        <v>833</v>
      </c>
      <c r="S13" s="30" t="n">
        <v>0</v>
      </c>
      <c r="T13" s="30" t="n">
        <v>473</v>
      </c>
    </row>
    <row r="14" customFormat="false" ht="9.4" hidden="false" customHeight="true" outlineLevel="0" collapsed="false">
      <c r="A14" s="28" t="s">
        <v>64</v>
      </c>
      <c r="B14" s="29" t="n">
        <f aca="false">SUM(D14:J14)</f>
        <v>5026</v>
      </c>
      <c r="C14" s="30" t="n">
        <f aca="false">SUM(D14:F14)</f>
        <v>3279</v>
      </c>
      <c r="D14" s="30" t="n">
        <v>2376</v>
      </c>
      <c r="E14" s="30" t="n">
        <v>877</v>
      </c>
      <c r="F14" s="30" t="n">
        <v>26</v>
      </c>
      <c r="G14" s="30" t="n">
        <v>157</v>
      </c>
      <c r="H14" s="30" t="n">
        <v>62</v>
      </c>
      <c r="I14" s="30" t="n">
        <v>214</v>
      </c>
      <c r="J14" s="30" t="n">
        <v>1314</v>
      </c>
      <c r="K14" s="30" t="n">
        <v>950</v>
      </c>
      <c r="L14" s="30" t="n">
        <v>92</v>
      </c>
      <c r="M14" s="30" t="n">
        <v>490</v>
      </c>
      <c r="N14" s="30" t="n">
        <v>286</v>
      </c>
      <c r="O14" s="30" t="n">
        <v>421</v>
      </c>
      <c r="P14" s="30" t="n">
        <v>1251</v>
      </c>
      <c r="Q14" s="30" t="n">
        <v>96</v>
      </c>
      <c r="R14" s="30" t="n">
        <v>762</v>
      </c>
      <c r="S14" s="30" t="n">
        <v>0</v>
      </c>
      <c r="T14" s="30" t="n">
        <v>463</v>
      </c>
    </row>
    <row r="15" customFormat="false" ht="9.4" hidden="false" customHeight="true" outlineLevel="0" collapsed="false">
      <c r="A15" s="28" t="s">
        <v>65</v>
      </c>
      <c r="B15" s="29" t="n">
        <f aca="false">SUM(D15:J15)</f>
        <v>4230</v>
      </c>
      <c r="C15" s="30" t="n">
        <f aca="false">SUM(D15:F15)</f>
        <v>3507</v>
      </c>
      <c r="D15" s="30" t="n">
        <v>2525</v>
      </c>
      <c r="E15" s="30" t="n">
        <v>871</v>
      </c>
      <c r="F15" s="30" t="n">
        <v>111</v>
      </c>
      <c r="G15" s="30" t="n">
        <v>132</v>
      </c>
      <c r="H15" s="30" t="n">
        <v>70</v>
      </c>
      <c r="I15" s="30" t="n">
        <v>138</v>
      </c>
      <c r="J15" s="30" t="n">
        <v>383</v>
      </c>
      <c r="K15" s="30" t="n">
        <v>374</v>
      </c>
      <c r="L15" s="30" t="n">
        <v>80</v>
      </c>
      <c r="M15" s="30" t="n">
        <v>2330</v>
      </c>
      <c r="N15" s="30" t="n">
        <v>431</v>
      </c>
      <c r="O15" s="30" t="n">
        <v>765</v>
      </c>
      <c r="P15" s="30" t="n">
        <v>845</v>
      </c>
      <c r="Q15" s="30" t="n">
        <v>693</v>
      </c>
      <c r="R15" s="30" t="n">
        <v>661</v>
      </c>
      <c r="S15" s="30" t="n">
        <v>0</v>
      </c>
      <c r="T15" s="30" t="n">
        <v>112</v>
      </c>
    </row>
    <row r="16" customFormat="false" ht="9.4" hidden="false" customHeight="true" outlineLevel="0" collapsed="false">
      <c r="A16" s="28" t="s">
        <v>66</v>
      </c>
      <c r="B16" s="29" t="n">
        <f aca="false">SUM(D16:J16)</f>
        <v>1605</v>
      </c>
      <c r="C16" s="30" t="n">
        <f aca="false">SUM(D16:F16)</f>
        <v>1204</v>
      </c>
      <c r="D16" s="30" t="n">
        <v>887</v>
      </c>
      <c r="E16" s="30" t="n">
        <v>314</v>
      </c>
      <c r="F16" s="30" t="n">
        <v>3</v>
      </c>
      <c r="G16" s="30" t="n">
        <v>63</v>
      </c>
      <c r="H16" s="30" t="n">
        <v>33</v>
      </c>
      <c r="I16" s="30" t="n">
        <v>68</v>
      </c>
      <c r="J16" s="30" t="n">
        <v>237</v>
      </c>
      <c r="K16" s="30" t="n">
        <v>219</v>
      </c>
      <c r="L16" s="30" t="n">
        <v>48</v>
      </c>
      <c r="M16" s="30" t="n">
        <v>536</v>
      </c>
      <c r="N16" s="30" t="n">
        <v>64</v>
      </c>
      <c r="O16" s="30" t="n">
        <v>180</v>
      </c>
      <c r="P16" s="30" t="n">
        <v>448</v>
      </c>
      <c r="Q16" s="30" t="n">
        <v>333</v>
      </c>
      <c r="R16" s="30" t="n">
        <v>177</v>
      </c>
      <c r="S16" s="30" t="n">
        <v>0</v>
      </c>
      <c r="T16" s="30" t="n">
        <v>2</v>
      </c>
    </row>
    <row r="17" customFormat="false" ht="9.4" hidden="false" customHeight="true" outlineLevel="0" collapsed="false">
      <c r="A17" s="28" t="s">
        <v>124</v>
      </c>
      <c r="B17" s="29" t="n">
        <f aca="false">SUM(D17:J17)</f>
        <v>4022</v>
      </c>
      <c r="C17" s="30" t="n">
        <f aca="false">SUM(D17:F17)</f>
        <v>2677</v>
      </c>
      <c r="D17" s="30" t="n">
        <v>1909</v>
      </c>
      <c r="E17" s="30" t="n">
        <v>729</v>
      </c>
      <c r="F17" s="30" t="n">
        <v>39</v>
      </c>
      <c r="G17" s="30" t="n">
        <v>225</v>
      </c>
      <c r="H17" s="30" t="n">
        <v>88</v>
      </c>
      <c r="I17" s="30" t="n">
        <v>286</v>
      </c>
      <c r="J17" s="30" t="n">
        <v>746</v>
      </c>
      <c r="K17" s="30" t="n">
        <v>799</v>
      </c>
      <c r="L17" s="30" t="n">
        <v>91</v>
      </c>
      <c r="M17" s="30" t="n">
        <v>442</v>
      </c>
      <c r="N17" s="30" t="n">
        <v>462</v>
      </c>
      <c r="O17" s="30" t="n">
        <v>513</v>
      </c>
      <c r="P17" s="30" t="n">
        <v>210</v>
      </c>
      <c r="Q17" s="30" t="n">
        <v>737</v>
      </c>
      <c r="R17" s="30" t="n">
        <v>645</v>
      </c>
      <c r="S17" s="30" t="n">
        <v>0</v>
      </c>
      <c r="T17" s="30" t="n">
        <v>110</v>
      </c>
    </row>
    <row r="18" customFormat="false" ht="9.4" hidden="false" customHeight="true" outlineLevel="0" collapsed="false">
      <c r="A18" s="28" t="s">
        <v>68</v>
      </c>
      <c r="B18" s="29" t="n">
        <f aca="false">SUM(D18:J18)</f>
        <v>2386</v>
      </c>
      <c r="C18" s="30" t="n">
        <f aca="false">SUM(D18:F18)</f>
        <v>1593</v>
      </c>
      <c r="D18" s="30" t="n">
        <v>1141</v>
      </c>
      <c r="E18" s="30" t="n">
        <v>434</v>
      </c>
      <c r="F18" s="30" t="n">
        <v>18</v>
      </c>
      <c r="G18" s="30" t="n">
        <v>125</v>
      </c>
      <c r="H18" s="30" t="n">
        <v>58</v>
      </c>
      <c r="I18" s="30" t="n">
        <v>167</v>
      </c>
      <c r="J18" s="30" t="n">
        <v>443</v>
      </c>
      <c r="K18" s="30" t="n">
        <v>486</v>
      </c>
      <c r="L18" s="30" t="n">
        <v>47</v>
      </c>
      <c r="M18" s="30" t="n">
        <v>267</v>
      </c>
      <c r="N18" s="30" t="n">
        <v>279</v>
      </c>
      <c r="O18" s="30" t="n">
        <v>316</v>
      </c>
      <c r="P18" s="30" t="n">
        <v>119</v>
      </c>
      <c r="Q18" s="30" t="n">
        <v>446</v>
      </c>
      <c r="R18" s="30" t="n">
        <v>390</v>
      </c>
      <c r="S18" s="30" t="n">
        <v>0</v>
      </c>
      <c r="T18" s="30" t="n">
        <v>43</v>
      </c>
    </row>
    <row r="19" customFormat="false" ht="9.4" hidden="false" customHeight="true" outlineLevel="0" collapsed="false">
      <c r="A19" s="28" t="s">
        <v>69</v>
      </c>
      <c r="B19" s="29" t="n">
        <f aca="false">SUM(D19:J19)</f>
        <v>2671</v>
      </c>
      <c r="C19" s="30" t="n">
        <f aca="false">SUM(D19:F19)</f>
        <v>1714</v>
      </c>
      <c r="D19" s="30" t="n">
        <v>1226</v>
      </c>
      <c r="E19" s="30" t="n">
        <v>482</v>
      </c>
      <c r="F19" s="30" t="n">
        <v>6</v>
      </c>
      <c r="G19" s="30" t="n">
        <v>81</v>
      </c>
      <c r="H19" s="30" t="n">
        <v>26</v>
      </c>
      <c r="I19" s="30" t="n">
        <v>100</v>
      </c>
      <c r="J19" s="30" t="n">
        <v>750</v>
      </c>
      <c r="K19" s="30" t="n">
        <v>592</v>
      </c>
      <c r="L19" s="30" t="n">
        <v>43</v>
      </c>
      <c r="M19" s="30" t="n">
        <v>122</v>
      </c>
      <c r="N19" s="30" t="n">
        <v>172</v>
      </c>
      <c r="O19" s="30" t="n">
        <v>366</v>
      </c>
      <c r="P19" s="30" t="n">
        <v>151</v>
      </c>
      <c r="Q19" s="30" t="n">
        <v>220</v>
      </c>
      <c r="R19" s="30" t="n">
        <v>780</v>
      </c>
      <c r="S19" s="30" t="n">
        <v>4</v>
      </c>
      <c r="T19" s="30" t="n">
        <v>21</v>
      </c>
    </row>
    <row r="20" customFormat="false" ht="9.4" hidden="false" customHeight="true" outlineLevel="0" collapsed="false">
      <c r="A20" s="28" t="s">
        <v>70</v>
      </c>
      <c r="B20" s="29" t="n">
        <f aca="false">SUM(D20:J20)</f>
        <v>2453</v>
      </c>
      <c r="C20" s="30" t="n">
        <f aca="false">SUM(D20:F20)</f>
        <v>1564</v>
      </c>
      <c r="D20" s="30" t="n">
        <v>1115</v>
      </c>
      <c r="E20" s="30" t="n">
        <v>449</v>
      </c>
      <c r="F20" s="30" t="n">
        <v>0</v>
      </c>
      <c r="G20" s="30" t="n">
        <v>76</v>
      </c>
      <c r="H20" s="30" t="n">
        <v>25</v>
      </c>
      <c r="I20" s="30" t="n">
        <v>93</v>
      </c>
      <c r="J20" s="30" t="n">
        <v>695</v>
      </c>
      <c r="K20" s="30" t="n">
        <v>545</v>
      </c>
      <c r="L20" s="30" t="n">
        <v>38</v>
      </c>
      <c r="M20" s="30" t="n">
        <v>92</v>
      </c>
      <c r="N20" s="30" t="n">
        <v>130</v>
      </c>
      <c r="O20" s="30" t="n">
        <v>294</v>
      </c>
      <c r="P20" s="30" t="n">
        <v>150</v>
      </c>
      <c r="Q20" s="30" t="n">
        <v>212</v>
      </c>
      <c r="R20" s="30" t="n">
        <v>754</v>
      </c>
      <c r="S20" s="30" t="n">
        <v>4</v>
      </c>
      <c r="T20" s="30" t="n">
        <v>20</v>
      </c>
    </row>
    <row r="21" customFormat="false" ht="9" hidden="false" customHeight="true" outlineLevel="0" collapsed="false">
      <c r="A21" s="28" t="s">
        <v>71</v>
      </c>
      <c r="B21" s="29" t="n">
        <f aca="false">SUM(D21:J21)</f>
        <v>3968</v>
      </c>
      <c r="C21" s="30" t="n">
        <f aca="false">SUM(D21:F21)</f>
        <v>2538</v>
      </c>
      <c r="D21" s="30" t="n">
        <v>1779</v>
      </c>
      <c r="E21" s="30" t="n">
        <v>687</v>
      </c>
      <c r="F21" s="30" t="n">
        <v>72</v>
      </c>
      <c r="G21" s="30" t="n">
        <v>109</v>
      </c>
      <c r="H21" s="30" t="n">
        <v>59</v>
      </c>
      <c r="I21" s="30" t="n">
        <v>199</v>
      </c>
      <c r="J21" s="30" t="n">
        <v>1063</v>
      </c>
      <c r="K21" s="30" t="n">
        <v>814</v>
      </c>
      <c r="L21" s="30" t="n">
        <v>85</v>
      </c>
      <c r="M21" s="30" t="n">
        <v>209</v>
      </c>
      <c r="N21" s="30" t="n">
        <v>285</v>
      </c>
      <c r="O21" s="30" t="n">
        <v>722</v>
      </c>
      <c r="P21" s="30" t="n">
        <v>246</v>
      </c>
      <c r="Q21" s="30" t="n">
        <v>349</v>
      </c>
      <c r="R21" s="30" t="n">
        <v>904</v>
      </c>
      <c r="S21" s="30" t="n">
        <v>8</v>
      </c>
      <c r="T21" s="30" t="n">
        <v>24</v>
      </c>
    </row>
    <row r="22" customFormat="false" ht="9" hidden="false" customHeight="true" outlineLevel="0" collapsed="false">
      <c r="A22" s="28" t="s">
        <v>72</v>
      </c>
      <c r="B22" s="29" t="n">
        <f aca="false">SUM(D22:J22)</f>
        <v>1243</v>
      </c>
      <c r="C22" s="30" t="n">
        <f aca="false">SUM(D22:F22)</f>
        <v>766</v>
      </c>
      <c r="D22" s="30" t="n">
        <v>541</v>
      </c>
      <c r="E22" s="30" t="n">
        <v>214</v>
      </c>
      <c r="F22" s="30" t="n">
        <v>11</v>
      </c>
      <c r="G22" s="30" t="n">
        <v>36</v>
      </c>
      <c r="H22" s="30" t="n">
        <v>18</v>
      </c>
      <c r="I22" s="30" t="n">
        <v>57</v>
      </c>
      <c r="J22" s="30" t="n">
        <v>366</v>
      </c>
      <c r="K22" s="30" t="n">
        <v>220</v>
      </c>
      <c r="L22" s="30" t="n">
        <v>16</v>
      </c>
      <c r="M22" s="30" t="n">
        <v>53</v>
      </c>
      <c r="N22" s="30" t="n">
        <v>56</v>
      </c>
      <c r="O22" s="30" t="n">
        <v>146</v>
      </c>
      <c r="P22" s="30" t="n">
        <v>75</v>
      </c>
      <c r="Q22" s="30" t="n">
        <v>138</v>
      </c>
      <c r="R22" s="30" t="n">
        <v>350</v>
      </c>
      <c r="S22" s="30" t="n">
        <v>0</v>
      </c>
      <c r="T22" s="30" t="n">
        <v>1</v>
      </c>
    </row>
    <row r="23" customFormat="false" ht="13.5" hidden="false" customHeight="true" outlineLevel="0" collapsed="false">
      <c r="A23" s="31" t="s">
        <v>73</v>
      </c>
      <c r="B23" s="29" t="n">
        <f aca="false">SUM(D23:J23)</f>
        <v>73377</v>
      </c>
      <c r="C23" s="26" t="n">
        <f aca="false">SUM(D23:F23)</f>
        <v>52157</v>
      </c>
      <c r="D23" s="26" t="n">
        <f aca="false">SUM(D24,D26,D28,D30,D32,D34,D36,D38,D40)</f>
        <v>37495</v>
      </c>
      <c r="E23" s="26" t="n">
        <f aca="false">SUM(E24,E26,E28,E30,E32,E34,E36,E38,E40)</f>
        <v>11614</v>
      </c>
      <c r="F23" s="26" t="n">
        <f aca="false">SUM(F24,F26,F28,F30,F32,F34,F36,F38,F40)</f>
        <v>3048</v>
      </c>
      <c r="G23" s="26" t="n">
        <f aca="false">SUM(G24,G26,G28,G30,G32,G34,G36,G38,G40)</f>
        <v>1771</v>
      </c>
      <c r="H23" s="26" t="n">
        <f aca="false">SUM(H24,H26,H28,H30,H32,H34,H36,H38,H40)</f>
        <v>988</v>
      </c>
      <c r="I23" s="26" t="n">
        <f aca="false">SUM(I24,I26,I28,I30,I32,I34,I36,I38,I40)</f>
        <v>2932</v>
      </c>
      <c r="J23" s="26" t="n">
        <f aca="false">SUM(J24,J26,J28,J30,J32,J34,J36,J38,J40)</f>
        <v>15529</v>
      </c>
      <c r="K23" s="26" t="n">
        <f aca="false">SUM(K24,K26,K28,K30,K32,K34,K36,K38,K40)</f>
        <v>16291</v>
      </c>
      <c r="L23" s="26" t="n">
        <f aca="false">SUM(L24,L26,L28,L30,L32,L34,L36,L38,L40)</f>
        <v>2009</v>
      </c>
      <c r="M23" s="26" t="n">
        <f aca="false">SUM(M24,M26,M28,M30,M32,M34,M36,M38,M40)</f>
        <v>12637</v>
      </c>
      <c r="N23" s="26" t="n">
        <f aca="false">SUM(N24,N26,N28,N30,N32,N34,N36,N38,N40)</f>
        <v>11297</v>
      </c>
      <c r="O23" s="26" t="n">
        <f aca="false">SUM(O24,O26,O28,O30,O32,O34,O36,O38,O40)</f>
        <v>15273</v>
      </c>
      <c r="P23" s="26" t="n">
        <f aca="false">SUM(P24,P26,P28,P30,P32,P34,P36,P38,P40)</f>
        <v>9456</v>
      </c>
      <c r="Q23" s="26" t="n">
        <f aca="false">SUM(Q24,Q26,Q28,Q30,Q32,Q34,Q36,Q38,Q40)</f>
        <v>3698</v>
      </c>
      <c r="R23" s="26" t="n">
        <f aca="false">SUM(R24,R26,R28,R30,R32,R34,R36,R38,R40)</f>
        <v>10591</v>
      </c>
      <c r="S23" s="26" t="n">
        <f aca="false">SUM(S24,S26,S28,S30,S32,S34,S36,S38,S40)</f>
        <v>563</v>
      </c>
      <c r="T23" s="26" t="n">
        <f aca="false">SUM(T24,T26,T28,T30,T32,T34,T36,T38,T40)</f>
        <v>1279</v>
      </c>
    </row>
    <row r="24" customFormat="false" ht="9.4" hidden="false" customHeight="true" outlineLevel="0" collapsed="false">
      <c r="A24" s="28" t="s">
        <v>74</v>
      </c>
      <c r="B24" s="29" t="n">
        <f aca="false">SUM(D24:J24)</f>
        <v>2946</v>
      </c>
      <c r="C24" s="30" t="n">
        <f aca="false">SUM(D24:F24)</f>
        <v>2107</v>
      </c>
      <c r="D24" s="30" t="n">
        <v>1550</v>
      </c>
      <c r="E24" s="30" t="n">
        <v>524</v>
      </c>
      <c r="F24" s="30" t="n">
        <v>33</v>
      </c>
      <c r="G24" s="30" t="n">
        <v>92</v>
      </c>
      <c r="H24" s="30" t="n">
        <v>48</v>
      </c>
      <c r="I24" s="30" t="n">
        <v>99</v>
      </c>
      <c r="J24" s="30" t="n">
        <v>600</v>
      </c>
      <c r="K24" s="30" t="n">
        <v>815</v>
      </c>
      <c r="L24" s="30" t="n">
        <v>84</v>
      </c>
      <c r="M24" s="30" t="n">
        <v>369</v>
      </c>
      <c r="N24" s="30" t="n">
        <v>534</v>
      </c>
      <c r="O24" s="30" t="n">
        <v>816</v>
      </c>
      <c r="P24" s="30" t="n">
        <v>275</v>
      </c>
      <c r="Q24" s="30" t="n">
        <v>165</v>
      </c>
      <c r="R24" s="30" t="n">
        <v>285</v>
      </c>
      <c r="S24" s="30" t="n">
        <v>16</v>
      </c>
      <c r="T24" s="30" t="n">
        <v>16</v>
      </c>
    </row>
    <row r="25" s="27" customFormat="true" ht="8.25" hidden="false" customHeight="true" outlineLevel="0" collapsed="false">
      <c r="A25" s="28" t="s">
        <v>75</v>
      </c>
      <c r="B25" s="25" t="n">
        <f aca="false">SUM(D25:J25)</f>
        <v>1279</v>
      </c>
      <c r="C25" s="30" t="n">
        <f aca="false">SUM(D25:F25)</f>
        <v>911</v>
      </c>
      <c r="D25" s="30" t="n">
        <v>656</v>
      </c>
      <c r="E25" s="30" t="n">
        <v>240</v>
      </c>
      <c r="F25" s="30" t="n">
        <v>15</v>
      </c>
      <c r="G25" s="30" t="n">
        <v>43</v>
      </c>
      <c r="H25" s="30" t="n">
        <v>25</v>
      </c>
      <c r="I25" s="30" t="n">
        <v>42</v>
      </c>
      <c r="J25" s="30" t="n">
        <v>258</v>
      </c>
      <c r="K25" s="30" t="n">
        <v>298</v>
      </c>
      <c r="L25" s="30" t="n">
        <v>33</v>
      </c>
      <c r="M25" s="30" t="n">
        <v>212</v>
      </c>
      <c r="N25" s="30" t="n">
        <v>186</v>
      </c>
      <c r="O25" s="30" t="n">
        <v>253</v>
      </c>
      <c r="P25" s="30" t="n">
        <v>168</v>
      </c>
      <c r="Q25" s="30" t="n">
        <v>97</v>
      </c>
      <c r="R25" s="30" t="n">
        <v>189</v>
      </c>
      <c r="S25" s="30" t="n">
        <v>13</v>
      </c>
      <c r="T25" s="30" t="n">
        <v>5</v>
      </c>
    </row>
    <row r="26" customFormat="false" ht="9" hidden="false" customHeight="true" outlineLevel="0" collapsed="false">
      <c r="A26" s="28" t="s">
        <v>76</v>
      </c>
      <c r="B26" s="29" t="n">
        <f aca="false">SUM(D26:J26)</f>
        <v>24762</v>
      </c>
      <c r="C26" s="30" t="n">
        <f aca="false">SUM(D26:F26)</f>
        <v>16587</v>
      </c>
      <c r="D26" s="30" t="n">
        <v>12114</v>
      </c>
      <c r="E26" s="30" t="n">
        <v>4157</v>
      </c>
      <c r="F26" s="30" t="n">
        <v>316</v>
      </c>
      <c r="G26" s="30" t="n">
        <v>729</v>
      </c>
      <c r="H26" s="30" t="n">
        <v>420</v>
      </c>
      <c r="I26" s="30" t="n">
        <v>1371</v>
      </c>
      <c r="J26" s="30" t="n">
        <v>5655</v>
      </c>
      <c r="K26" s="30" t="n">
        <v>5551</v>
      </c>
      <c r="L26" s="30" t="n">
        <v>674</v>
      </c>
      <c r="M26" s="30" t="n">
        <v>2187</v>
      </c>
      <c r="N26" s="30" t="n">
        <v>4012</v>
      </c>
      <c r="O26" s="30" t="n">
        <v>5497</v>
      </c>
      <c r="P26" s="30" t="n">
        <v>3749</v>
      </c>
      <c r="Q26" s="30" t="n">
        <v>636</v>
      </c>
      <c r="R26" s="30" t="n">
        <v>2336</v>
      </c>
      <c r="S26" s="30" t="n">
        <v>16</v>
      </c>
      <c r="T26" s="30" t="n">
        <v>341</v>
      </c>
    </row>
    <row r="27" customFormat="false" ht="9" hidden="false" customHeight="true" outlineLevel="0" collapsed="false">
      <c r="A27" s="28" t="s">
        <v>77</v>
      </c>
      <c r="B27" s="29" t="n">
        <f aca="false">SUM(D27:J27)</f>
        <v>9587</v>
      </c>
      <c r="C27" s="30" t="n">
        <f aca="false">SUM(D27:F27)</f>
        <v>6501</v>
      </c>
      <c r="D27" s="30" t="n">
        <v>4487</v>
      </c>
      <c r="E27" s="30" t="n">
        <v>1881</v>
      </c>
      <c r="F27" s="30" t="n">
        <v>133</v>
      </c>
      <c r="G27" s="30" t="n">
        <v>357</v>
      </c>
      <c r="H27" s="30" t="n">
        <v>156</v>
      </c>
      <c r="I27" s="30" t="n">
        <v>349</v>
      </c>
      <c r="J27" s="30" t="n">
        <v>2224</v>
      </c>
      <c r="K27" s="30" t="n">
        <v>2052</v>
      </c>
      <c r="L27" s="30" t="n">
        <v>289</v>
      </c>
      <c r="M27" s="30" t="n">
        <v>1074</v>
      </c>
      <c r="N27" s="30" t="n">
        <v>1170</v>
      </c>
      <c r="O27" s="30" t="n">
        <v>1466</v>
      </c>
      <c r="P27" s="30" t="n">
        <v>2483</v>
      </c>
      <c r="Q27" s="30" t="n">
        <v>363</v>
      </c>
      <c r="R27" s="30" t="n">
        <v>969</v>
      </c>
      <c r="S27" s="30" t="n">
        <v>0</v>
      </c>
      <c r="T27" s="30" t="n">
        <v>50</v>
      </c>
    </row>
    <row r="28" customFormat="false" ht="9" hidden="false" customHeight="true" outlineLevel="0" collapsed="false">
      <c r="A28" s="28" t="s">
        <v>78</v>
      </c>
      <c r="B28" s="29" t="n">
        <f aca="false">SUM(D28:J28)</f>
        <v>16137</v>
      </c>
      <c r="C28" s="30" t="n">
        <f aca="false">SUM(D28:F28)</f>
        <v>12631</v>
      </c>
      <c r="D28" s="30" t="n">
        <v>8410</v>
      </c>
      <c r="E28" s="30" t="n">
        <v>1925</v>
      </c>
      <c r="F28" s="30" t="n">
        <v>2296</v>
      </c>
      <c r="G28" s="30" t="n">
        <v>292</v>
      </c>
      <c r="H28" s="30" t="n">
        <v>134</v>
      </c>
      <c r="I28" s="30" t="n">
        <v>430</v>
      </c>
      <c r="J28" s="30" t="n">
        <v>2650</v>
      </c>
      <c r="K28" s="30" t="n">
        <v>2895</v>
      </c>
      <c r="L28" s="30" t="n">
        <v>361</v>
      </c>
      <c r="M28" s="30" t="n">
        <v>5869</v>
      </c>
      <c r="N28" s="30" t="n">
        <v>2011</v>
      </c>
      <c r="O28" s="30" t="n">
        <v>2271</v>
      </c>
      <c r="P28" s="30" t="n">
        <v>2565</v>
      </c>
      <c r="Q28" s="30" t="n">
        <v>1522</v>
      </c>
      <c r="R28" s="30" t="n">
        <v>3400</v>
      </c>
      <c r="S28" s="30" t="n">
        <v>437</v>
      </c>
      <c r="T28" s="30" t="n">
        <v>425</v>
      </c>
    </row>
    <row r="29" customFormat="false" ht="9" hidden="false" customHeight="true" outlineLevel="0" collapsed="false">
      <c r="A29" s="28" t="s">
        <v>79</v>
      </c>
      <c r="B29" s="29" t="n">
        <f aca="false">SUM(D29:J29)</f>
        <v>10252</v>
      </c>
      <c r="C29" s="30" t="n">
        <f aca="false">SUM(D29:F29)</f>
        <v>8331</v>
      </c>
      <c r="D29" s="30" t="n">
        <v>5400</v>
      </c>
      <c r="E29" s="30" t="n">
        <v>1163</v>
      </c>
      <c r="F29" s="30" t="n">
        <v>1768</v>
      </c>
      <c r="G29" s="30" t="n">
        <v>163</v>
      </c>
      <c r="H29" s="30" t="n">
        <v>76</v>
      </c>
      <c r="I29" s="30" t="n">
        <v>253</v>
      </c>
      <c r="J29" s="30" t="n">
        <v>1429</v>
      </c>
      <c r="K29" s="30" t="n">
        <v>1532</v>
      </c>
      <c r="L29" s="30" t="n">
        <v>191</v>
      </c>
      <c r="M29" s="30" t="n">
        <v>4687</v>
      </c>
      <c r="N29" s="30" t="n">
        <v>851</v>
      </c>
      <c r="O29" s="30" t="n">
        <v>915</v>
      </c>
      <c r="P29" s="30" t="n">
        <v>1976</v>
      </c>
      <c r="Q29" s="30" t="n">
        <v>1278</v>
      </c>
      <c r="R29" s="30" t="n">
        <v>2609</v>
      </c>
      <c r="S29" s="30" t="n">
        <v>365</v>
      </c>
      <c r="T29" s="30" t="n">
        <v>337</v>
      </c>
    </row>
    <row r="30" customFormat="false" ht="9" hidden="false" customHeight="true" outlineLevel="0" collapsed="false">
      <c r="A30" s="28" t="s">
        <v>80</v>
      </c>
      <c r="B30" s="29" t="n">
        <f aca="false">SUM(D30:J30)</f>
        <v>5082</v>
      </c>
      <c r="C30" s="30" t="n">
        <f aca="false">SUM(D30:F30)</f>
        <v>3708</v>
      </c>
      <c r="D30" s="30" t="n">
        <v>2720</v>
      </c>
      <c r="E30" s="30" t="n">
        <v>972</v>
      </c>
      <c r="F30" s="30" t="n">
        <v>16</v>
      </c>
      <c r="G30" s="30" t="n">
        <v>110</v>
      </c>
      <c r="H30" s="30" t="n">
        <v>69</v>
      </c>
      <c r="I30" s="30" t="n">
        <v>180</v>
      </c>
      <c r="J30" s="30" t="n">
        <v>1015</v>
      </c>
      <c r="K30" s="30" t="n">
        <v>1336</v>
      </c>
      <c r="L30" s="30" t="n">
        <v>155</v>
      </c>
      <c r="M30" s="30" t="n">
        <v>843</v>
      </c>
      <c r="N30" s="30" t="n">
        <v>1006</v>
      </c>
      <c r="O30" s="30" t="n">
        <v>942</v>
      </c>
      <c r="P30" s="30" t="n">
        <v>530</v>
      </c>
      <c r="Q30" s="30" t="n">
        <v>396</v>
      </c>
      <c r="R30" s="30" t="n">
        <v>607</v>
      </c>
      <c r="S30" s="30" t="n">
        <v>39</v>
      </c>
      <c r="T30" s="30" t="n">
        <v>188</v>
      </c>
    </row>
    <row r="31" customFormat="false" ht="9" hidden="false" customHeight="true" outlineLevel="0" collapsed="false">
      <c r="A31" s="28" t="s">
        <v>81</v>
      </c>
      <c r="B31" s="29" t="n">
        <f aca="false">SUM(D31:J31)</f>
        <v>1516</v>
      </c>
      <c r="C31" s="30" t="n">
        <f aca="false">SUM(D31:F31)</f>
        <v>1125</v>
      </c>
      <c r="D31" s="30" t="n">
        <v>870</v>
      </c>
      <c r="E31" s="30" t="n">
        <v>244</v>
      </c>
      <c r="F31" s="30" t="n">
        <v>11</v>
      </c>
      <c r="G31" s="30" t="n">
        <v>34</v>
      </c>
      <c r="H31" s="30" t="n">
        <v>15</v>
      </c>
      <c r="I31" s="30" t="n">
        <v>37</v>
      </c>
      <c r="J31" s="30" t="n">
        <v>305</v>
      </c>
      <c r="K31" s="30" t="n">
        <v>322</v>
      </c>
      <c r="L31" s="30" t="n">
        <v>24</v>
      </c>
      <c r="M31" s="30" t="n">
        <v>388</v>
      </c>
      <c r="N31" s="30" t="n">
        <v>261</v>
      </c>
      <c r="O31" s="30" t="n">
        <v>158</v>
      </c>
      <c r="P31" s="30" t="n">
        <v>257</v>
      </c>
      <c r="Q31" s="30" t="n">
        <v>181</v>
      </c>
      <c r="R31" s="30" t="n">
        <v>268</v>
      </c>
      <c r="S31" s="30" t="n">
        <v>0</v>
      </c>
      <c r="T31" s="30" t="n">
        <v>0</v>
      </c>
    </row>
    <row r="32" customFormat="false" ht="9" hidden="false" customHeight="true" outlineLevel="0" collapsed="false">
      <c r="A32" s="28" t="s">
        <v>82</v>
      </c>
      <c r="B32" s="29" t="n">
        <f aca="false">SUM(D32:J32)</f>
        <v>3950</v>
      </c>
      <c r="C32" s="30" t="n">
        <f aca="false">SUM(D32:F32)</f>
        <v>2767</v>
      </c>
      <c r="D32" s="30" t="n">
        <v>1956</v>
      </c>
      <c r="E32" s="30" t="n">
        <v>697</v>
      </c>
      <c r="F32" s="30" t="n">
        <v>114</v>
      </c>
      <c r="G32" s="30" t="n">
        <v>98</v>
      </c>
      <c r="H32" s="30" t="n">
        <v>48</v>
      </c>
      <c r="I32" s="30" t="n">
        <v>121</v>
      </c>
      <c r="J32" s="30" t="n">
        <v>916</v>
      </c>
      <c r="K32" s="30" t="n">
        <v>977</v>
      </c>
      <c r="L32" s="30" t="n">
        <v>140</v>
      </c>
      <c r="M32" s="30" t="n">
        <v>467</v>
      </c>
      <c r="N32" s="30" t="n">
        <v>783</v>
      </c>
      <c r="O32" s="30" t="n">
        <v>996</v>
      </c>
      <c r="P32" s="30" t="n">
        <v>210</v>
      </c>
      <c r="Q32" s="30" t="n">
        <v>145</v>
      </c>
      <c r="R32" s="30" t="n">
        <v>520</v>
      </c>
      <c r="S32" s="30" t="n">
        <v>13</v>
      </c>
      <c r="T32" s="30" t="n">
        <v>100</v>
      </c>
    </row>
    <row r="33" customFormat="false" ht="9" hidden="false" customHeight="true" outlineLevel="0" collapsed="false">
      <c r="A33" s="28" t="s">
        <v>83</v>
      </c>
      <c r="B33" s="29" t="n">
        <f aca="false">SUM(D33:J33)</f>
        <v>1040</v>
      </c>
      <c r="C33" s="30" t="n">
        <f aca="false">SUM(D33:F33)</f>
        <v>724</v>
      </c>
      <c r="D33" s="30" t="n">
        <v>501</v>
      </c>
      <c r="E33" s="30" t="n">
        <v>195</v>
      </c>
      <c r="F33" s="30" t="n">
        <v>28</v>
      </c>
      <c r="G33" s="30" t="n">
        <v>22</v>
      </c>
      <c r="H33" s="30" t="n">
        <v>10</v>
      </c>
      <c r="I33" s="30" t="n">
        <v>29</v>
      </c>
      <c r="J33" s="30" t="n">
        <v>255</v>
      </c>
      <c r="K33" s="30" t="n">
        <v>210</v>
      </c>
      <c r="L33" s="30" t="n">
        <v>25</v>
      </c>
      <c r="M33" s="30" t="n">
        <v>173</v>
      </c>
      <c r="N33" s="30" t="n">
        <v>191</v>
      </c>
      <c r="O33" s="30" t="n">
        <v>251</v>
      </c>
      <c r="P33" s="30" t="n">
        <v>48</v>
      </c>
      <c r="Q33" s="30" t="n">
        <v>34</v>
      </c>
      <c r="R33" s="30" t="n">
        <v>183</v>
      </c>
      <c r="S33" s="30" t="n">
        <v>2</v>
      </c>
      <c r="T33" s="30" t="n">
        <v>15</v>
      </c>
    </row>
    <row r="34" customFormat="false" ht="9" hidden="false" customHeight="true" outlineLevel="0" collapsed="false">
      <c r="A34" s="28" t="s">
        <v>84</v>
      </c>
      <c r="B34" s="29" t="n">
        <f aca="false">SUM(D34:J34)</f>
        <v>11041</v>
      </c>
      <c r="C34" s="30" t="n">
        <f aca="false">SUM(D34:F34)</f>
        <v>7991</v>
      </c>
      <c r="D34" s="30" t="n">
        <v>5948</v>
      </c>
      <c r="E34" s="30" t="n">
        <v>1858</v>
      </c>
      <c r="F34" s="30" t="n">
        <v>185</v>
      </c>
      <c r="G34" s="30" t="n">
        <v>218</v>
      </c>
      <c r="H34" s="30" t="n">
        <v>158</v>
      </c>
      <c r="I34" s="30" t="n">
        <v>397</v>
      </c>
      <c r="J34" s="30" t="n">
        <v>2277</v>
      </c>
      <c r="K34" s="30" t="n">
        <v>2329</v>
      </c>
      <c r="L34" s="30" t="n">
        <v>298</v>
      </c>
      <c r="M34" s="30" t="n">
        <v>2314</v>
      </c>
      <c r="N34" s="30" t="n">
        <v>1842</v>
      </c>
      <c r="O34" s="30" t="n">
        <v>2805</v>
      </c>
      <c r="P34" s="30" t="n">
        <v>1438</v>
      </c>
      <c r="Q34" s="30" t="n">
        <v>321</v>
      </c>
      <c r="R34" s="30" t="n">
        <v>1458</v>
      </c>
      <c r="S34" s="30" t="n">
        <v>2</v>
      </c>
      <c r="T34" s="30" t="n">
        <v>125</v>
      </c>
    </row>
    <row r="35" customFormat="false" ht="9" hidden="false" customHeight="true" outlineLevel="0" collapsed="false">
      <c r="A35" s="28" t="s">
        <v>85</v>
      </c>
      <c r="B35" s="29" t="n">
        <f aca="false">SUM(D35:J35)</f>
        <v>4752</v>
      </c>
      <c r="C35" s="30" t="n">
        <f aca="false">SUM(D35:F35)</f>
        <v>3481</v>
      </c>
      <c r="D35" s="30" t="n">
        <v>2654</v>
      </c>
      <c r="E35" s="30" t="n">
        <v>806</v>
      </c>
      <c r="F35" s="30" t="n">
        <v>21</v>
      </c>
      <c r="G35" s="30" t="n">
        <v>102</v>
      </c>
      <c r="H35" s="30" t="n">
        <v>64</v>
      </c>
      <c r="I35" s="30" t="n">
        <v>139</v>
      </c>
      <c r="J35" s="30" t="n">
        <v>966</v>
      </c>
      <c r="K35" s="30" t="n">
        <v>871</v>
      </c>
      <c r="L35" s="30" t="n">
        <v>119</v>
      </c>
      <c r="M35" s="30" t="n">
        <v>1220</v>
      </c>
      <c r="N35" s="30" t="n">
        <v>598</v>
      </c>
      <c r="O35" s="30" t="n">
        <v>649</v>
      </c>
      <c r="P35" s="30" t="n">
        <v>1050</v>
      </c>
      <c r="Q35" s="30" t="n">
        <v>278</v>
      </c>
      <c r="R35" s="30" t="n">
        <v>880</v>
      </c>
      <c r="S35" s="30" t="n">
        <v>1</v>
      </c>
      <c r="T35" s="30" t="n">
        <v>25</v>
      </c>
    </row>
    <row r="36" customFormat="false" ht="9" hidden="false" customHeight="true" outlineLevel="0" collapsed="false">
      <c r="A36" s="28" t="s">
        <v>86</v>
      </c>
      <c r="B36" s="29" t="n">
        <f aca="false">SUM(D36:J36)</f>
        <v>3889</v>
      </c>
      <c r="C36" s="30" t="n">
        <f aca="false">SUM(D36:F36)</f>
        <v>2629</v>
      </c>
      <c r="D36" s="30" t="n">
        <v>1913</v>
      </c>
      <c r="E36" s="30" t="n">
        <v>637</v>
      </c>
      <c r="F36" s="30" t="n">
        <v>79</v>
      </c>
      <c r="G36" s="30" t="n">
        <v>74</v>
      </c>
      <c r="H36" s="30" t="n">
        <v>37</v>
      </c>
      <c r="I36" s="30" t="n">
        <v>127</v>
      </c>
      <c r="J36" s="30" t="n">
        <v>1022</v>
      </c>
      <c r="K36" s="30" t="n">
        <v>961</v>
      </c>
      <c r="L36" s="30" t="n">
        <v>116</v>
      </c>
      <c r="M36" s="30" t="n">
        <v>292</v>
      </c>
      <c r="N36" s="30" t="n">
        <v>487</v>
      </c>
      <c r="O36" s="30" t="n">
        <v>829</v>
      </c>
      <c r="P36" s="30" t="n">
        <v>160</v>
      </c>
      <c r="Q36" s="30" t="n">
        <v>273</v>
      </c>
      <c r="R36" s="30" t="n">
        <v>793</v>
      </c>
      <c r="S36" s="30" t="n">
        <v>5</v>
      </c>
      <c r="T36" s="30" t="n">
        <v>82</v>
      </c>
    </row>
    <row r="37" customFormat="false" ht="9" hidden="false" customHeight="true" outlineLevel="0" collapsed="false">
      <c r="A37" s="28" t="s">
        <v>87</v>
      </c>
      <c r="B37" s="29" t="n">
        <f aca="false">SUM(D37:J37)</f>
        <v>2507</v>
      </c>
      <c r="C37" s="30" t="n">
        <f aca="false">SUM(D37:F37)</f>
        <v>1704</v>
      </c>
      <c r="D37" s="30" t="n">
        <v>1221</v>
      </c>
      <c r="E37" s="30" t="n">
        <v>406</v>
      </c>
      <c r="F37" s="30" t="n">
        <v>77</v>
      </c>
      <c r="G37" s="30" t="n">
        <v>56</v>
      </c>
      <c r="H37" s="30" t="n">
        <v>26</v>
      </c>
      <c r="I37" s="30" t="n">
        <v>74</v>
      </c>
      <c r="J37" s="30" t="n">
        <v>647</v>
      </c>
      <c r="K37" s="30" t="n">
        <v>577</v>
      </c>
      <c r="L37" s="30" t="n">
        <v>71</v>
      </c>
      <c r="M37" s="30" t="n">
        <v>253</v>
      </c>
      <c r="N37" s="30" t="n">
        <v>284</v>
      </c>
      <c r="O37" s="30" t="n">
        <v>437</v>
      </c>
      <c r="P37" s="30" t="n">
        <v>133</v>
      </c>
      <c r="Q37" s="30" t="n">
        <v>191</v>
      </c>
      <c r="R37" s="30" t="n">
        <v>577</v>
      </c>
      <c r="S37" s="30" t="n">
        <v>2</v>
      </c>
      <c r="T37" s="30" t="n">
        <v>80</v>
      </c>
    </row>
    <row r="38" customFormat="false" ht="9" hidden="false" customHeight="true" outlineLevel="0" collapsed="false">
      <c r="A38" s="28" t="s">
        <v>88</v>
      </c>
      <c r="B38" s="29" t="n">
        <f aca="false">SUM(D38:J38)</f>
        <v>5370</v>
      </c>
      <c r="C38" s="30" t="n">
        <f aca="false">SUM(D38:F38)</f>
        <v>3585</v>
      </c>
      <c r="D38" s="30" t="n">
        <v>2763</v>
      </c>
      <c r="E38" s="30" t="n">
        <v>816</v>
      </c>
      <c r="F38" s="30" t="n">
        <v>6</v>
      </c>
      <c r="G38" s="30" t="n">
        <v>153</v>
      </c>
      <c r="H38" s="30" t="n">
        <v>72</v>
      </c>
      <c r="I38" s="30" t="n">
        <v>203</v>
      </c>
      <c r="J38" s="30" t="n">
        <v>1357</v>
      </c>
      <c r="K38" s="30" t="n">
        <v>1383</v>
      </c>
      <c r="L38" s="30" t="n">
        <v>175</v>
      </c>
      <c r="M38" s="30" t="n">
        <v>242</v>
      </c>
      <c r="N38" s="30" t="n">
        <v>578</v>
      </c>
      <c r="O38" s="30" t="n">
        <v>1062</v>
      </c>
      <c r="P38" s="30" t="n">
        <v>510</v>
      </c>
      <c r="Q38" s="30" t="n">
        <v>228</v>
      </c>
      <c r="R38" s="30" t="n">
        <v>1175</v>
      </c>
      <c r="S38" s="30" t="n">
        <v>30</v>
      </c>
      <c r="T38" s="30" t="n">
        <v>2</v>
      </c>
    </row>
    <row r="39" customFormat="false" ht="9" hidden="false" customHeight="true" outlineLevel="0" collapsed="false">
      <c r="A39" s="28" t="s">
        <v>89</v>
      </c>
      <c r="B39" s="29" t="n">
        <f aca="false">SUM(D39:J39)</f>
        <v>2051</v>
      </c>
      <c r="C39" s="30" t="n">
        <f aca="false">SUM(D39:F39)</f>
        <v>1341</v>
      </c>
      <c r="D39" s="30" t="n">
        <v>1033</v>
      </c>
      <c r="E39" s="30" t="n">
        <v>307</v>
      </c>
      <c r="F39" s="30" t="n">
        <v>1</v>
      </c>
      <c r="G39" s="30" t="n">
        <v>70</v>
      </c>
      <c r="H39" s="30" t="n">
        <v>26</v>
      </c>
      <c r="I39" s="30" t="n">
        <v>72</v>
      </c>
      <c r="J39" s="30" t="n">
        <v>542</v>
      </c>
      <c r="K39" s="30" t="n">
        <v>483</v>
      </c>
      <c r="L39" s="30" t="n">
        <v>81</v>
      </c>
      <c r="M39" s="30" t="n">
        <v>67</v>
      </c>
      <c r="N39" s="30" t="n">
        <v>170</v>
      </c>
      <c r="O39" s="30" t="n">
        <v>289</v>
      </c>
      <c r="P39" s="30" t="n">
        <v>322</v>
      </c>
      <c r="Q39" s="30" t="n">
        <v>105</v>
      </c>
      <c r="R39" s="30" t="n">
        <v>441</v>
      </c>
      <c r="S39" s="30" t="n">
        <v>14</v>
      </c>
      <c r="T39" s="30" t="n">
        <v>0</v>
      </c>
    </row>
    <row r="40" customFormat="false" ht="9" hidden="false" customHeight="true" outlineLevel="0" collapsed="false">
      <c r="A40" s="28" t="s">
        <v>90</v>
      </c>
      <c r="B40" s="29" t="n">
        <f aca="false">SUM(D40:J40)</f>
        <v>200</v>
      </c>
      <c r="C40" s="30" t="n">
        <f aca="false">SUM(D40:F40)</f>
        <v>152</v>
      </c>
      <c r="D40" s="30" t="n">
        <v>121</v>
      </c>
      <c r="E40" s="30" t="n">
        <v>28</v>
      </c>
      <c r="F40" s="30" t="n">
        <v>3</v>
      </c>
      <c r="G40" s="30" t="n">
        <v>5</v>
      </c>
      <c r="H40" s="30" t="n">
        <v>2</v>
      </c>
      <c r="I40" s="30" t="n">
        <v>4</v>
      </c>
      <c r="J40" s="30" t="n">
        <v>37</v>
      </c>
      <c r="K40" s="30" t="n">
        <v>44</v>
      </c>
      <c r="L40" s="30" t="n">
        <v>6</v>
      </c>
      <c r="M40" s="30" t="n">
        <v>54</v>
      </c>
      <c r="N40" s="30" t="n">
        <v>44</v>
      </c>
      <c r="O40" s="30" t="n">
        <v>55</v>
      </c>
      <c r="P40" s="30" t="n">
        <v>19</v>
      </c>
      <c r="Q40" s="30" t="n">
        <v>12</v>
      </c>
      <c r="R40" s="30" t="n">
        <v>17</v>
      </c>
      <c r="S40" s="30" t="n">
        <v>5</v>
      </c>
      <c r="T40" s="30" t="n">
        <v>0</v>
      </c>
    </row>
    <row r="41" customFormat="false" ht="9.75" hidden="false" customHeight="true" outlineLevel="0" collapsed="false">
      <c r="A41" s="28" t="s">
        <v>91</v>
      </c>
      <c r="B41" s="29" t="n">
        <f aca="false">SUM(D41:J41)</f>
        <v>31</v>
      </c>
      <c r="C41" s="30" t="n">
        <f aca="false">SUM(D41:F41)</f>
        <v>21</v>
      </c>
      <c r="D41" s="30" t="n">
        <v>19</v>
      </c>
      <c r="E41" s="30" t="n">
        <v>2</v>
      </c>
      <c r="F41" s="30" t="n">
        <v>0</v>
      </c>
      <c r="G41" s="30" t="n">
        <v>1</v>
      </c>
      <c r="H41" s="30" t="n">
        <v>1</v>
      </c>
      <c r="I41" s="30" t="n">
        <v>1</v>
      </c>
      <c r="J41" s="30" t="n">
        <v>7</v>
      </c>
      <c r="K41" s="30" t="n">
        <v>5</v>
      </c>
      <c r="L41" s="30" t="n">
        <v>1</v>
      </c>
      <c r="M41" s="30" t="n">
        <v>5</v>
      </c>
      <c r="N41" s="30" t="n">
        <v>6</v>
      </c>
      <c r="O41" s="30" t="n">
        <v>4</v>
      </c>
      <c r="P41" s="30" t="n">
        <v>2</v>
      </c>
      <c r="Q41" s="30" t="n">
        <v>3</v>
      </c>
      <c r="R41" s="30" t="n">
        <v>6</v>
      </c>
      <c r="S41" s="30" t="n">
        <v>0</v>
      </c>
      <c r="T41" s="30" t="n">
        <v>0</v>
      </c>
    </row>
    <row r="42" customFormat="false" ht="12.75" hidden="false" customHeight="true" outlineLevel="0" collapsed="false">
      <c r="A42" s="31" t="s">
        <v>92</v>
      </c>
      <c r="B42" s="29" t="n">
        <f aca="false">SUM(D42:J42)</f>
        <v>213954</v>
      </c>
      <c r="C42" s="26" t="n">
        <f aca="false">SUM(D42:F42)</f>
        <v>137607</v>
      </c>
      <c r="D42" s="26" t="n">
        <f aca="false">SUM(D43,D45,D47,D49)</f>
        <v>98352</v>
      </c>
      <c r="E42" s="26" t="n">
        <f aca="false">SUM(E43,E45,E47,E49)</f>
        <v>37333</v>
      </c>
      <c r="F42" s="26" t="n">
        <f aca="false">SUM(F43,F45,F47,F49)</f>
        <v>1922</v>
      </c>
      <c r="G42" s="26" t="n">
        <f aca="false">SUM(G43,G45,G47,G49)</f>
        <v>6236</v>
      </c>
      <c r="H42" s="26" t="n">
        <f aca="false">SUM(H43,H45,H47,H49)</f>
        <v>3051</v>
      </c>
      <c r="I42" s="26" t="n">
        <f aca="false">SUM(I43,I45,I47,I49)</f>
        <v>9095</v>
      </c>
      <c r="J42" s="26" t="n">
        <f aca="false">SUM(J43,J45,J47,J49)</f>
        <v>57965</v>
      </c>
      <c r="K42" s="26" t="n">
        <f aca="false">SUM(K43,K45,K47,K49)</f>
        <v>48970</v>
      </c>
      <c r="L42" s="26" t="n">
        <f aca="false">SUM(L43,L45,L47,L49)</f>
        <v>7579</v>
      </c>
      <c r="M42" s="26" t="n">
        <f aca="false">SUM(M43,M45,M47,M49)</f>
        <v>4711</v>
      </c>
      <c r="N42" s="26" t="n">
        <f aca="false">SUM(N43,N45,N47,N49)</f>
        <v>36778</v>
      </c>
      <c r="O42" s="26" t="n">
        <f aca="false">SUM(O43,O45,O47,O49)</f>
        <v>41427</v>
      </c>
      <c r="P42" s="26" t="n">
        <f aca="false">SUM(P43,P45,P47,P49)</f>
        <v>14921</v>
      </c>
      <c r="Q42" s="26" t="n">
        <f aca="false">SUM(Q43,Q45,Q47,Q49)</f>
        <v>12351</v>
      </c>
      <c r="R42" s="26" t="n">
        <f aca="false">SUM(R43,R45,R47,R49)</f>
        <v>31000</v>
      </c>
      <c r="S42" s="26" t="n">
        <f aca="false">SUM(S43,S45,S47,S49)</f>
        <v>805</v>
      </c>
      <c r="T42" s="26" t="n">
        <f aca="false">SUM(T43,T45,T47,T49)</f>
        <v>325</v>
      </c>
    </row>
    <row r="43" customFormat="false" ht="9.75" hidden="false" customHeight="true" outlineLevel="0" collapsed="false">
      <c r="A43" s="28" t="s">
        <v>93</v>
      </c>
      <c r="B43" s="29" t="n">
        <f aca="false">SUM(D43:J43)</f>
        <v>0</v>
      </c>
      <c r="C43" s="30" t="s">
        <v>61</v>
      </c>
      <c r="D43" s="30" t="s">
        <v>61</v>
      </c>
      <c r="E43" s="30" t="s">
        <v>61</v>
      </c>
      <c r="F43" s="30" t="s">
        <v>61</v>
      </c>
      <c r="G43" s="30" t="s">
        <v>61</v>
      </c>
      <c r="H43" s="30" t="s">
        <v>61</v>
      </c>
      <c r="I43" s="30" t="s">
        <v>61</v>
      </c>
      <c r="J43" s="30" t="s">
        <v>61</v>
      </c>
      <c r="K43" s="30" t="s">
        <v>61</v>
      </c>
      <c r="L43" s="30" t="s">
        <v>61</v>
      </c>
      <c r="M43" s="30" t="s">
        <v>61</v>
      </c>
      <c r="N43" s="30" t="s">
        <v>61</v>
      </c>
      <c r="O43" s="30" t="s">
        <v>61</v>
      </c>
      <c r="P43" s="30" t="s">
        <v>61</v>
      </c>
      <c r="Q43" s="30" t="s">
        <v>61</v>
      </c>
      <c r="R43" s="30" t="s">
        <v>61</v>
      </c>
      <c r="S43" s="30" t="s">
        <v>61</v>
      </c>
      <c r="T43" s="30" t="s">
        <v>61</v>
      </c>
    </row>
    <row r="44" s="27" customFormat="true" ht="9.75" hidden="false" customHeight="true" outlineLevel="0" collapsed="false">
      <c r="A44" s="28" t="s">
        <v>94</v>
      </c>
      <c r="B44" s="25" t="n">
        <f aca="false">SUM(D44:J44)</f>
        <v>0</v>
      </c>
      <c r="C44" s="30" t="s">
        <v>61</v>
      </c>
      <c r="D44" s="30" t="s">
        <v>61</v>
      </c>
      <c r="E44" s="30" t="s">
        <v>61</v>
      </c>
      <c r="F44" s="30" t="s">
        <v>61</v>
      </c>
      <c r="G44" s="30" t="s">
        <v>61</v>
      </c>
      <c r="H44" s="30" t="s">
        <v>61</v>
      </c>
      <c r="I44" s="30" t="s">
        <v>61</v>
      </c>
      <c r="J44" s="30" t="s">
        <v>61</v>
      </c>
      <c r="K44" s="30" t="s">
        <v>61</v>
      </c>
      <c r="L44" s="30" t="s">
        <v>61</v>
      </c>
      <c r="M44" s="30" t="s">
        <v>61</v>
      </c>
      <c r="N44" s="30" t="s">
        <v>61</v>
      </c>
      <c r="O44" s="30" t="s">
        <v>61</v>
      </c>
      <c r="P44" s="30" t="s">
        <v>61</v>
      </c>
      <c r="Q44" s="30" t="s">
        <v>61</v>
      </c>
      <c r="R44" s="30" t="s">
        <v>61</v>
      </c>
      <c r="S44" s="30" t="s">
        <v>61</v>
      </c>
      <c r="T44" s="30" t="s">
        <v>61</v>
      </c>
    </row>
    <row r="45" customFormat="false" ht="9.75" hidden="false" customHeight="true" outlineLevel="0" collapsed="false">
      <c r="A45" s="28" t="s">
        <v>95</v>
      </c>
      <c r="B45" s="29" t="n">
        <f aca="false">SUM(D45:J45)</f>
        <v>17855</v>
      </c>
      <c r="C45" s="30" t="n">
        <f aca="false">SUM(D45:F45)</f>
        <v>11645</v>
      </c>
      <c r="D45" s="30" t="n">
        <v>8290</v>
      </c>
      <c r="E45" s="30" t="n">
        <v>3328</v>
      </c>
      <c r="F45" s="30" t="n">
        <v>27</v>
      </c>
      <c r="G45" s="30" t="n">
        <v>907</v>
      </c>
      <c r="H45" s="30" t="n">
        <v>245</v>
      </c>
      <c r="I45" s="30" t="n">
        <v>630</v>
      </c>
      <c r="J45" s="30" t="n">
        <v>4428</v>
      </c>
      <c r="K45" s="30" t="n">
        <v>4655</v>
      </c>
      <c r="L45" s="30" t="n">
        <v>600</v>
      </c>
      <c r="M45" s="30" t="n">
        <v>180</v>
      </c>
      <c r="N45" s="30" t="n">
        <v>1350</v>
      </c>
      <c r="O45" s="30" t="n">
        <v>2783</v>
      </c>
      <c r="P45" s="30" t="n">
        <v>3267</v>
      </c>
      <c r="Q45" s="30" t="n">
        <v>788</v>
      </c>
      <c r="R45" s="30" t="n">
        <v>3027</v>
      </c>
      <c r="S45" s="30" t="n">
        <v>397</v>
      </c>
      <c r="T45" s="30" t="n">
        <v>33</v>
      </c>
    </row>
    <row r="46" customFormat="false" ht="9" hidden="false" customHeight="true" outlineLevel="0" collapsed="false">
      <c r="A46" s="28" t="s">
        <v>96</v>
      </c>
      <c r="B46" s="29" t="n">
        <f aca="false">SUM(D46:J46)</f>
        <v>17855</v>
      </c>
      <c r="C46" s="30" t="n">
        <f aca="false">SUM(D46:F46)</f>
        <v>11645</v>
      </c>
      <c r="D46" s="30" t="n">
        <v>8290</v>
      </c>
      <c r="E46" s="30" t="n">
        <v>3328</v>
      </c>
      <c r="F46" s="30" t="n">
        <v>27</v>
      </c>
      <c r="G46" s="30" t="n">
        <v>907</v>
      </c>
      <c r="H46" s="30" t="n">
        <v>245</v>
      </c>
      <c r="I46" s="30" t="n">
        <v>630</v>
      </c>
      <c r="J46" s="30" t="n">
        <v>4428</v>
      </c>
      <c r="K46" s="30" t="n">
        <v>4655</v>
      </c>
      <c r="L46" s="30" t="n">
        <v>600</v>
      </c>
      <c r="M46" s="30" t="n">
        <v>180</v>
      </c>
      <c r="N46" s="30" t="n">
        <v>1350</v>
      </c>
      <c r="O46" s="30" t="n">
        <v>2783</v>
      </c>
      <c r="P46" s="30" t="n">
        <v>3267</v>
      </c>
      <c r="Q46" s="30" t="n">
        <v>788</v>
      </c>
      <c r="R46" s="30" t="n">
        <v>3027</v>
      </c>
      <c r="S46" s="30" t="n">
        <v>397</v>
      </c>
      <c r="T46" s="30" t="n">
        <v>33</v>
      </c>
    </row>
    <row r="47" customFormat="false" ht="9" hidden="false" customHeight="true" outlineLevel="0" collapsed="false">
      <c r="A47" s="28" t="s">
        <v>97</v>
      </c>
      <c r="B47" s="29" t="n">
        <f aca="false">SUM(D47:J47)</f>
        <v>0</v>
      </c>
      <c r="C47" s="30" t="s">
        <v>61</v>
      </c>
      <c r="D47" s="30" t="s">
        <v>61</v>
      </c>
      <c r="E47" s="30" t="s">
        <v>61</v>
      </c>
      <c r="F47" s="30" t="s">
        <v>61</v>
      </c>
      <c r="G47" s="30" t="s">
        <v>61</v>
      </c>
      <c r="H47" s="30" t="s">
        <v>61</v>
      </c>
      <c r="I47" s="30" t="s">
        <v>61</v>
      </c>
      <c r="J47" s="30" t="s">
        <v>61</v>
      </c>
      <c r="K47" s="30" t="s">
        <v>61</v>
      </c>
      <c r="L47" s="30" t="s">
        <v>61</v>
      </c>
      <c r="M47" s="30" t="s">
        <v>61</v>
      </c>
      <c r="N47" s="30" t="s">
        <v>61</v>
      </c>
      <c r="O47" s="30" t="s">
        <v>61</v>
      </c>
      <c r="P47" s="30" t="s">
        <v>61</v>
      </c>
      <c r="Q47" s="30" t="s">
        <v>61</v>
      </c>
      <c r="R47" s="30" t="s">
        <v>61</v>
      </c>
      <c r="S47" s="30" t="s">
        <v>61</v>
      </c>
      <c r="T47" s="30" t="s">
        <v>61</v>
      </c>
    </row>
    <row r="48" customFormat="false" ht="9" hidden="false" customHeight="true" outlineLevel="0" collapsed="false">
      <c r="A48" s="28" t="s">
        <v>98</v>
      </c>
      <c r="B48" s="29" t="n">
        <f aca="false">SUM(D48:J48)</f>
        <v>0</v>
      </c>
      <c r="C48" s="30" t="s">
        <v>61</v>
      </c>
      <c r="D48" s="30" t="s">
        <v>61</v>
      </c>
      <c r="E48" s="30" t="s">
        <v>61</v>
      </c>
      <c r="F48" s="30" t="s">
        <v>61</v>
      </c>
      <c r="G48" s="30" t="s">
        <v>61</v>
      </c>
      <c r="H48" s="30" t="s">
        <v>61</v>
      </c>
      <c r="I48" s="30" t="s">
        <v>61</v>
      </c>
      <c r="J48" s="30" t="s">
        <v>61</v>
      </c>
      <c r="K48" s="30" t="s">
        <v>61</v>
      </c>
      <c r="L48" s="30" t="s">
        <v>61</v>
      </c>
      <c r="M48" s="30" t="s">
        <v>61</v>
      </c>
      <c r="N48" s="30" t="s">
        <v>61</v>
      </c>
      <c r="O48" s="30" t="s">
        <v>61</v>
      </c>
      <c r="P48" s="30" t="s">
        <v>61</v>
      </c>
      <c r="Q48" s="30" t="s">
        <v>61</v>
      </c>
      <c r="R48" s="30" t="s">
        <v>61</v>
      </c>
      <c r="S48" s="30" t="s">
        <v>61</v>
      </c>
      <c r="T48" s="30" t="s">
        <v>61</v>
      </c>
    </row>
    <row r="49" customFormat="false" ht="9" hidden="false" customHeight="true" outlineLevel="0" collapsed="false">
      <c r="A49" s="28" t="s">
        <v>99</v>
      </c>
      <c r="B49" s="29" t="n">
        <f aca="false">SUM(D49:J49)</f>
        <v>196099</v>
      </c>
      <c r="C49" s="30" t="n">
        <f aca="false">SUM(D49:F49)</f>
        <v>125962</v>
      </c>
      <c r="D49" s="30" t="n">
        <v>90062</v>
      </c>
      <c r="E49" s="30" t="n">
        <v>34005</v>
      </c>
      <c r="F49" s="30" t="n">
        <v>1895</v>
      </c>
      <c r="G49" s="30" t="n">
        <v>5329</v>
      </c>
      <c r="H49" s="30" t="n">
        <v>2806</v>
      </c>
      <c r="I49" s="30" t="n">
        <v>8465</v>
      </c>
      <c r="J49" s="30" t="n">
        <v>53537</v>
      </c>
      <c r="K49" s="30" t="n">
        <v>44315</v>
      </c>
      <c r="L49" s="30" t="n">
        <v>6979</v>
      </c>
      <c r="M49" s="30" t="n">
        <v>4531</v>
      </c>
      <c r="N49" s="30" t="n">
        <v>35428</v>
      </c>
      <c r="O49" s="30" t="n">
        <v>38644</v>
      </c>
      <c r="P49" s="30" t="n">
        <v>11654</v>
      </c>
      <c r="Q49" s="30" t="n">
        <v>11563</v>
      </c>
      <c r="R49" s="30" t="n">
        <v>27973</v>
      </c>
      <c r="S49" s="30" t="n">
        <v>408</v>
      </c>
      <c r="T49" s="30" t="n">
        <v>292</v>
      </c>
    </row>
    <row r="50" customFormat="false" ht="7.5" hidden="false" customHeight="true" outlineLevel="0" collapsed="false">
      <c r="A50" s="28" t="s">
        <v>100</v>
      </c>
      <c r="B50" s="29" t="n">
        <f aca="false">SUM(D50:J50)</f>
        <v>38723</v>
      </c>
      <c r="C50" s="30" t="n">
        <f aca="false">SUM(D50:F50)</f>
        <v>24599</v>
      </c>
      <c r="D50" s="30" t="n">
        <v>17424</v>
      </c>
      <c r="E50" s="30" t="n">
        <v>6703</v>
      </c>
      <c r="F50" s="30" t="n">
        <v>472</v>
      </c>
      <c r="G50" s="30" t="n">
        <v>1182</v>
      </c>
      <c r="H50" s="30" t="n">
        <v>550</v>
      </c>
      <c r="I50" s="30" t="n">
        <v>1713</v>
      </c>
      <c r="J50" s="30" t="n">
        <v>10679</v>
      </c>
      <c r="K50" s="30" t="n">
        <v>8121</v>
      </c>
      <c r="L50" s="30" t="n">
        <v>1267</v>
      </c>
      <c r="M50" s="30" t="n">
        <v>1087</v>
      </c>
      <c r="N50" s="30" t="n">
        <v>5559</v>
      </c>
      <c r="O50" s="30" t="n">
        <v>6739</v>
      </c>
      <c r="P50" s="30" t="n">
        <v>2736</v>
      </c>
      <c r="Q50" s="30" t="n">
        <v>2819</v>
      </c>
      <c r="R50" s="30" t="n">
        <v>6611</v>
      </c>
      <c r="S50" s="30" t="n">
        <v>78</v>
      </c>
      <c r="T50" s="30" t="n">
        <v>57</v>
      </c>
    </row>
    <row r="51" customFormat="false" ht="13.5" hidden="false" customHeight="true" outlineLevel="0" collapsed="false">
      <c r="A51" s="31" t="s">
        <v>101</v>
      </c>
      <c r="B51" s="29" t="n">
        <f aca="false">SUM(D51:J51)</f>
        <v>108170</v>
      </c>
      <c r="C51" s="26" t="n">
        <f aca="false">SUM(D51:F51)</f>
        <v>73330</v>
      </c>
      <c r="D51" s="26" t="n">
        <f aca="false">SUM(D52,D54,D56)</f>
        <v>49611</v>
      </c>
      <c r="E51" s="26" t="n">
        <f aca="false">SUM(E52,E54,E56)</f>
        <v>19110</v>
      </c>
      <c r="F51" s="26" t="n">
        <f aca="false">SUM(F52,F54,F56)</f>
        <v>4609</v>
      </c>
      <c r="G51" s="26" t="n">
        <f aca="false">SUM(G52,G54,G56)</f>
        <v>3568</v>
      </c>
      <c r="H51" s="26" t="n">
        <f aca="false">SUM(H52,H54,H56)</f>
        <v>1543</v>
      </c>
      <c r="I51" s="26" t="n">
        <f aca="false">SUM(I52,I54,I56)</f>
        <v>4172</v>
      </c>
      <c r="J51" s="26" t="n">
        <f aca="false">SUM(J52,J54,J56)</f>
        <v>25557</v>
      </c>
      <c r="K51" s="26" t="n">
        <f aca="false">SUM(K52,K54,K56)</f>
        <v>23780</v>
      </c>
      <c r="L51" s="26" t="n">
        <f aca="false">SUM(L52,L54,L56)</f>
        <v>3913</v>
      </c>
      <c r="M51" s="26" t="n">
        <f aca="false">SUM(M52,M54,M56)</f>
        <v>10797</v>
      </c>
      <c r="N51" s="26" t="n">
        <f aca="false">SUM(N52,N54,N56)</f>
        <v>13908</v>
      </c>
      <c r="O51" s="26" t="n">
        <f aca="false">SUM(O52,O54,O56)</f>
        <v>15963</v>
      </c>
      <c r="P51" s="26" t="n">
        <f aca="false">SUM(P52,P54,P56)</f>
        <v>7583</v>
      </c>
      <c r="Q51" s="26" t="n">
        <f aca="false">SUM(Q52,Q54,Q56)</f>
        <v>5740</v>
      </c>
      <c r="R51" s="26" t="n">
        <f aca="false">SUM(R52,R54,R56)</f>
        <v>15768</v>
      </c>
      <c r="S51" s="26" t="n">
        <f aca="false">SUM(S52,S54,S56)</f>
        <v>331</v>
      </c>
      <c r="T51" s="26" t="n">
        <f aca="false">SUM(T52,T54,T56)</f>
        <v>4628</v>
      </c>
    </row>
    <row r="52" customFormat="false" ht="9" hidden="false" customHeight="true" outlineLevel="0" collapsed="false">
      <c r="A52" s="28" t="s">
        <v>102</v>
      </c>
      <c r="B52" s="29" t="n">
        <f aca="false">SUM(D52:J52)</f>
        <v>60133</v>
      </c>
      <c r="C52" s="30" t="n">
        <f aca="false">SUM(D52:F52)</f>
        <v>38928</v>
      </c>
      <c r="D52" s="30" t="n">
        <v>27816</v>
      </c>
      <c r="E52" s="30" t="n">
        <v>10987</v>
      </c>
      <c r="F52" s="30" t="n">
        <v>125</v>
      </c>
      <c r="G52" s="30" t="n">
        <v>2568</v>
      </c>
      <c r="H52" s="30" t="n">
        <v>947</v>
      </c>
      <c r="I52" s="30" t="n">
        <v>2731</v>
      </c>
      <c r="J52" s="30" t="n">
        <v>14959</v>
      </c>
      <c r="K52" s="30" t="n">
        <v>13838</v>
      </c>
      <c r="L52" s="30" t="n">
        <v>2033</v>
      </c>
      <c r="M52" s="30" t="n">
        <v>1852</v>
      </c>
      <c r="N52" s="30" t="n">
        <v>6373</v>
      </c>
      <c r="O52" s="30" t="n">
        <v>7931</v>
      </c>
      <c r="P52" s="30" t="n">
        <v>3997</v>
      </c>
      <c r="Q52" s="30" t="n">
        <v>3340</v>
      </c>
      <c r="R52" s="30" t="n">
        <v>7429</v>
      </c>
      <c r="S52" s="30" t="n">
        <v>279</v>
      </c>
      <c r="T52" s="30" t="n">
        <v>170</v>
      </c>
    </row>
    <row r="53" s="27" customFormat="true" ht="9" hidden="false" customHeight="true" outlineLevel="0" collapsed="false">
      <c r="A53" s="28" t="s">
        <v>103</v>
      </c>
      <c r="B53" s="25" t="n">
        <f aca="false">SUM(D53:J53)</f>
        <v>12074</v>
      </c>
      <c r="C53" s="30" t="n">
        <f aca="false">SUM(D53:F53)</f>
        <v>7851</v>
      </c>
      <c r="D53" s="30" t="n">
        <v>5195</v>
      </c>
      <c r="E53" s="30" t="n">
        <v>2549</v>
      </c>
      <c r="F53" s="30" t="n">
        <v>107</v>
      </c>
      <c r="G53" s="30" t="n">
        <v>484</v>
      </c>
      <c r="H53" s="30" t="n">
        <v>210</v>
      </c>
      <c r="I53" s="30" t="n">
        <v>547</v>
      </c>
      <c r="J53" s="30" t="n">
        <v>2982</v>
      </c>
      <c r="K53" s="30" t="n">
        <v>2405</v>
      </c>
      <c r="L53" s="30" t="n">
        <v>420</v>
      </c>
      <c r="M53" s="30" t="n">
        <v>803</v>
      </c>
      <c r="N53" s="30" t="n">
        <v>1350</v>
      </c>
      <c r="O53" s="30" t="n">
        <v>2255</v>
      </c>
      <c r="P53" s="30" t="n">
        <v>1533</v>
      </c>
      <c r="Q53" s="30" t="n">
        <v>800</v>
      </c>
      <c r="R53" s="30" t="n">
        <v>1757</v>
      </c>
      <c r="S53" s="30" t="n">
        <v>108</v>
      </c>
      <c r="T53" s="30" t="n">
        <v>48</v>
      </c>
    </row>
    <row r="54" customFormat="false" ht="9.75" hidden="false" customHeight="true" outlineLevel="0" collapsed="false">
      <c r="A54" s="28" t="s">
        <v>125</v>
      </c>
      <c r="B54" s="29" t="n">
        <f aca="false">SUM(D54:J54)</f>
        <v>22122</v>
      </c>
      <c r="C54" s="30" t="n">
        <f aca="false">SUM(D54:F54)</f>
        <v>17336</v>
      </c>
      <c r="D54" s="30" t="n">
        <v>9190</v>
      </c>
      <c r="E54" s="30" t="n">
        <v>3788</v>
      </c>
      <c r="F54" s="30" t="n">
        <v>4358</v>
      </c>
      <c r="G54" s="30" t="n">
        <v>410</v>
      </c>
      <c r="H54" s="30" t="n">
        <v>217</v>
      </c>
      <c r="I54" s="30" t="n">
        <v>435</v>
      </c>
      <c r="J54" s="30" t="n">
        <v>3724</v>
      </c>
      <c r="K54" s="30" t="n">
        <v>4717</v>
      </c>
      <c r="L54" s="30" t="n">
        <v>1321</v>
      </c>
      <c r="M54" s="30" t="n">
        <v>6512</v>
      </c>
      <c r="N54" s="30" t="n">
        <v>3369</v>
      </c>
      <c r="O54" s="30" t="n">
        <v>4060</v>
      </c>
      <c r="P54" s="30" t="n">
        <v>1886</v>
      </c>
      <c r="Q54" s="30" t="n">
        <v>705</v>
      </c>
      <c r="R54" s="30" t="n">
        <v>3025</v>
      </c>
      <c r="S54" s="30" t="s">
        <v>61</v>
      </c>
      <c r="T54" s="30" t="n">
        <v>4291</v>
      </c>
    </row>
    <row r="55" customFormat="false" ht="9" hidden="false" customHeight="true" outlineLevel="0" collapsed="false">
      <c r="A55" s="28" t="s">
        <v>105</v>
      </c>
      <c r="B55" s="29" t="n">
        <f aca="false">SUM(D55:J55)</f>
        <v>10436</v>
      </c>
      <c r="C55" s="30" t="n">
        <f aca="false">SUM(D55:F55)</f>
        <v>7351</v>
      </c>
      <c r="D55" s="30" t="n">
        <v>4962</v>
      </c>
      <c r="E55" s="30" t="n">
        <v>2230</v>
      </c>
      <c r="F55" s="30" t="n">
        <v>159</v>
      </c>
      <c r="G55" s="30" t="n">
        <v>255</v>
      </c>
      <c r="H55" s="30" t="n">
        <v>109</v>
      </c>
      <c r="I55" s="30" t="n">
        <v>250</v>
      </c>
      <c r="J55" s="30" t="n">
        <v>2471</v>
      </c>
      <c r="K55" s="30" t="n">
        <v>2130</v>
      </c>
      <c r="L55" s="30" t="n">
        <v>406</v>
      </c>
      <c r="M55" s="30" t="n">
        <v>1730</v>
      </c>
      <c r="N55" s="30" t="n">
        <v>1472</v>
      </c>
      <c r="O55" s="30" t="n">
        <v>1906</v>
      </c>
      <c r="P55" s="30" t="n">
        <v>1549</v>
      </c>
      <c r="Q55" s="30" t="n">
        <v>399</v>
      </c>
      <c r="R55" s="30" t="n">
        <v>1954</v>
      </c>
      <c r="S55" s="30" t="s">
        <v>61</v>
      </c>
      <c r="T55" s="30" t="n">
        <v>71</v>
      </c>
    </row>
    <row r="56" customFormat="false" ht="9" hidden="false" customHeight="true" outlineLevel="0" collapsed="false">
      <c r="A56" s="28" t="s">
        <v>106</v>
      </c>
      <c r="B56" s="29" t="n">
        <f aca="false">SUM(D56:J56)</f>
        <v>25915</v>
      </c>
      <c r="C56" s="30" t="n">
        <f aca="false">SUM(D56:F56)</f>
        <v>17066</v>
      </c>
      <c r="D56" s="30" t="n">
        <v>12605</v>
      </c>
      <c r="E56" s="30" t="n">
        <v>4335</v>
      </c>
      <c r="F56" s="30" t="n">
        <v>126</v>
      </c>
      <c r="G56" s="30" t="n">
        <v>590</v>
      </c>
      <c r="H56" s="30" t="n">
        <v>379</v>
      </c>
      <c r="I56" s="30" t="n">
        <v>1006</v>
      </c>
      <c r="J56" s="30" t="n">
        <v>6874</v>
      </c>
      <c r="K56" s="30" t="n">
        <v>5225</v>
      </c>
      <c r="L56" s="30" t="n">
        <v>559</v>
      </c>
      <c r="M56" s="30" t="n">
        <v>2433</v>
      </c>
      <c r="N56" s="30" t="n">
        <v>4166</v>
      </c>
      <c r="O56" s="30" t="n">
        <v>3972</v>
      </c>
      <c r="P56" s="30" t="n">
        <v>1700</v>
      </c>
      <c r="Q56" s="30" t="n">
        <v>1695</v>
      </c>
      <c r="R56" s="30" t="n">
        <v>5314</v>
      </c>
      <c r="S56" s="30" t="n">
        <v>52</v>
      </c>
      <c r="T56" s="30" t="n">
        <v>167</v>
      </c>
    </row>
    <row r="57" customFormat="false" ht="9" hidden="false" customHeight="true" outlineLevel="0" collapsed="false">
      <c r="A57" s="28" t="s">
        <v>107</v>
      </c>
      <c r="B57" s="29" t="n">
        <f aca="false">SUM(D57:J57)</f>
        <v>2066</v>
      </c>
      <c r="C57" s="30" t="n">
        <f aca="false">SUM(D57:F57)</f>
        <v>1341</v>
      </c>
      <c r="D57" s="30" t="n">
        <v>997</v>
      </c>
      <c r="E57" s="30" t="n">
        <v>342</v>
      </c>
      <c r="F57" s="30" t="n">
        <v>2</v>
      </c>
      <c r="G57" s="30" t="n">
        <v>32</v>
      </c>
      <c r="H57" s="30" t="n">
        <v>24</v>
      </c>
      <c r="I57" s="30" t="n">
        <v>50</v>
      </c>
      <c r="J57" s="30" t="n">
        <v>619</v>
      </c>
      <c r="K57" s="30" t="n">
        <v>367</v>
      </c>
      <c r="L57" s="30" t="n">
        <v>37</v>
      </c>
      <c r="M57" s="30" t="n">
        <v>212</v>
      </c>
      <c r="N57" s="30" t="n">
        <v>295</v>
      </c>
      <c r="O57" s="30" t="n">
        <v>265</v>
      </c>
      <c r="P57" s="30" t="n">
        <v>196</v>
      </c>
      <c r="Q57" s="30" t="n">
        <v>59</v>
      </c>
      <c r="R57" s="30" t="n">
        <v>512</v>
      </c>
      <c r="S57" s="30" t="n">
        <v>2</v>
      </c>
      <c r="T57" s="30" t="n">
        <v>12</v>
      </c>
    </row>
    <row r="58" customFormat="false" ht="13.5" hidden="false" customHeight="true" outlineLevel="0" collapsed="false">
      <c r="A58" s="31" t="s">
        <v>108</v>
      </c>
      <c r="B58" s="29" t="n">
        <f aca="false">SUM(D58:J58)</f>
        <v>48766</v>
      </c>
      <c r="C58" s="26" t="n">
        <f aca="false">SUM(D58:F58)</f>
        <v>39045</v>
      </c>
      <c r="D58" s="26" t="n">
        <f aca="false">SUM(D59,D61,D63,D65)</f>
        <v>28245</v>
      </c>
      <c r="E58" s="26" t="n">
        <f aca="false">SUM(E59,E61,E63,E65)</f>
        <v>10716</v>
      </c>
      <c r="F58" s="26" t="n">
        <f aca="false">SUM(F59,F61,F63,F65)</f>
        <v>84</v>
      </c>
      <c r="G58" s="26" t="n">
        <f aca="false">SUM(G59,G61,G63,G65)</f>
        <v>873</v>
      </c>
      <c r="H58" s="26" t="n">
        <f aca="false">SUM(H59,H61,H63,H65)</f>
        <v>372</v>
      </c>
      <c r="I58" s="26" t="n">
        <f aca="false">SUM(I59,I61,I63,I65)</f>
        <v>981</v>
      </c>
      <c r="J58" s="26" t="n">
        <f aca="false">SUM(J59,J61,J63,J65)</f>
        <v>7495</v>
      </c>
      <c r="K58" s="26" t="n">
        <f aca="false">SUM(K59,K61,K63,K65)</f>
        <v>6354</v>
      </c>
      <c r="L58" s="26" t="n">
        <f aca="false">SUM(L59,L61,L63,L65)</f>
        <v>1341</v>
      </c>
      <c r="M58" s="26" t="n">
        <f aca="false">SUM(M59,M61,M63,M65)</f>
        <v>21629</v>
      </c>
      <c r="N58" s="26" t="n">
        <f aca="false">SUM(N59,N61,N63,N65)</f>
        <v>9859</v>
      </c>
      <c r="O58" s="26" t="n">
        <f aca="false">SUM(O59,O61,O63,O65)</f>
        <v>11455</v>
      </c>
      <c r="P58" s="26" t="n">
        <f aca="false">SUM(P59,P61,P63,P65)</f>
        <v>4385</v>
      </c>
      <c r="Q58" s="26" t="n">
        <f aca="false">SUM(Q59,Q61,Q63,Q65)</f>
        <v>3032</v>
      </c>
      <c r="R58" s="26" t="n">
        <f aca="false">SUM(R59,R61,R63,R65)</f>
        <v>9997</v>
      </c>
      <c r="S58" s="26" t="n">
        <f aca="false">SUM(S59,S61,S63,S65)</f>
        <v>38</v>
      </c>
      <c r="T58" s="26" t="n">
        <f aca="false">SUM(T59,T61,T63,T65)</f>
        <v>279</v>
      </c>
    </row>
    <row r="59" customFormat="false" ht="9" hidden="false" customHeight="true" outlineLevel="0" collapsed="false">
      <c r="A59" s="28" t="s">
        <v>109</v>
      </c>
      <c r="B59" s="29" t="n">
        <f aca="false">SUM(D59:J59)</f>
        <v>16825</v>
      </c>
      <c r="C59" s="30" t="n">
        <f aca="false">SUM(D59:F59)</f>
        <v>10812</v>
      </c>
      <c r="D59" s="30" t="n">
        <v>7439</v>
      </c>
      <c r="E59" s="30" t="n">
        <v>3348</v>
      </c>
      <c r="F59" s="30" t="n">
        <v>25</v>
      </c>
      <c r="G59" s="30" t="n">
        <v>628</v>
      </c>
      <c r="H59" s="30" t="n">
        <v>230</v>
      </c>
      <c r="I59" s="30" t="n">
        <v>616</v>
      </c>
      <c r="J59" s="30" t="n">
        <v>4539</v>
      </c>
      <c r="K59" s="30" t="n">
        <v>3737</v>
      </c>
      <c r="L59" s="30" t="n">
        <v>331</v>
      </c>
      <c r="M59" s="30" t="n">
        <v>731</v>
      </c>
      <c r="N59" s="30" t="n">
        <v>2375</v>
      </c>
      <c r="O59" s="30" t="n">
        <v>3493</v>
      </c>
      <c r="P59" s="30" t="n">
        <v>1776</v>
      </c>
      <c r="Q59" s="30" t="n">
        <v>931</v>
      </c>
      <c r="R59" s="30" t="n">
        <v>2224</v>
      </c>
      <c r="S59" s="30" t="n">
        <v>13</v>
      </c>
      <c r="T59" s="30"/>
    </row>
    <row r="60" s="27" customFormat="true" ht="9.75" hidden="false" customHeight="true" outlineLevel="0" collapsed="false">
      <c r="A60" s="28" t="s">
        <v>110</v>
      </c>
      <c r="B60" s="25" t="n">
        <f aca="false">SUM(D60:J60)</f>
        <v>10399</v>
      </c>
      <c r="C60" s="30" t="n">
        <f aca="false">SUM(D60:F60)</f>
        <v>6582</v>
      </c>
      <c r="D60" s="30" t="n">
        <v>4603</v>
      </c>
      <c r="E60" s="30" t="n">
        <v>1962</v>
      </c>
      <c r="F60" s="30" t="n">
        <v>17</v>
      </c>
      <c r="G60" s="30" t="n">
        <v>442</v>
      </c>
      <c r="H60" s="30" t="n">
        <v>172</v>
      </c>
      <c r="I60" s="30" t="n">
        <v>405</v>
      </c>
      <c r="J60" s="30" t="n">
        <v>2798</v>
      </c>
      <c r="K60" s="30" t="n">
        <v>2121</v>
      </c>
      <c r="L60" s="30" t="n">
        <v>215</v>
      </c>
      <c r="M60" s="30" t="n">
        <v>429</v>
      </c>
      <c r="N60" s="30" t="n">
        <v>1211</v>
      </c>
      <c r="O60" s="30" t="n">
        <v>1613</v>
      </c>
      <c r="P60" s="30" t="n">
        <v>1437</v>
      </c>
      <c r="Q60" s="30" t="n">
        <v>725</v>
      </c>
      <c r="R60" s="30" t="n">
        <v>1583</v>
      </c>
      <c r="S60" s="30" t="n">
        <v>13</v>
      </c>
      <c r="T60" s="30"/>
    </row>
    <row r="61" customFormat="false" ht="9" hidden="false" customHeight="true" outlineLevel="0" collapsed="false">
      <c r="A61" s="28" t="s">
        <v>111</v>
      </c>
      <c r="B61" s="29" t="n">
        <f aca="false">SUM(D61:J61)</f>
        <v>21223</v>
      </c>
      <c r="C61" s="30" t="n">
        <f aca="false">SUM(D61:F61)</f>
        <v>21223</v>
      </c>
      <c r="D61" s="30" t="n">
        <v>15802</v>
      </c>
      <c r="E61" s="30" t="n">
        <v>5421</v>
      </c>
      <c r="F61" s="30" t="n">
        <v>0</v>
      </c>
      <c r="G61" s="30"/>
      <c r="H61" s="30"/>
      <c r="I61" s="30"/>
      <c r="J61" s="30"/>
      <c r="K61" s="30"/>
      <c r="L61" s="30" t="n">
        <v>715</v>
      </c>
      <c r="M61" s="30" t="n">
        <v>20508</v>
      </c>
      <c r="N61" s="30" t="n">
        <v>6141</v>
      </c>
      <c r="O61" s="30" t="n">
        <v>5857</v>
      </c>
      <c r="P61" s="30" t="n">
        <v>2200</v>
      </c>
      <c r="Q61" s="30" t="n">
        <v>1435</v>
      </c>
      <c r="R61" s="30" t="n">
        <v>5346</v>
      </c>
      <c r="S61" s="30"/>
      <c r="T61" s="30" t="n">
        <v>244</v>
      </c>
    </row>
    <row r="62" customFormat="false" ht="9" hidden="false" customHeight="true" outlineLevel="0" collapsed="false">
      <c r="A62" s="28" t="s">
        <v>112</v>
      </c>
      <c r="B62" s="29" t="n">
        <f aca="false">SUM(D62:J62)</f>
        <v>9325</v>
      </c>
      <c r="C62" s="30" t="n">
        <f aca="false">SUM(D62:F62)</f>
        <v>9325</v>
      </c>
      <c r="D62" s="30" t="n">
        <v>7030</v>
      </c>
      <c r="E62" s="30" t="n">
        <v>2295</v>
      </c>
      <c r="F62" s="30" t="n">
        <v>0</v>
      </c>
      <c r="G62" s="30"/>
      <c r="H62" s="30"/>
      <c r="I62" s="30"/>
      <c r="J62" s="30"/>
      <c r="K62" s="30"/>
      <c r="L62" s="30" t="n">
        <v>290</v>
      </c>
      <c r="M62" s="30" t="n">
        <v>9035</v>
      </c>
      <c r="N62" s="30" t="n">
        <v>3043</v>
      </c>
      <c r="O62" s="30" t="n">
        <v>2214</v>
      </c>
      <c r="P62" s="30" t="n">
        <v>1091</v>
      </c>
      <c r="Q62" s="30" t="n">
        <v>524</v>
      </c>
      <c r="R62" s="30" t="n">
        <v>2368</v>
      </c>
      <c r="S62" s="30"/>
      <c r="T62" s="30" t="n">
        <v>85</v>
      </c>
    </row>
    <row r="63" customFormat="false" ht="9" hidden="false" customHeight="true" outlineLevel="0" collapsed="false">
      <c r="A63" s="28" t="s">
        <v>113</v>
      </c>
      <c r="B63" s="29" t="n">
        <f aca="false">SUM(D63:J63)</f>
        <v>0</v>
      </c>
      <c r="C63" s="30" t="s">
        <v>61</v>
      </c>
      <c r="D63" s="30" t="s">
        <v>61</v>
      </c>
      <c r="E63" s="30" t="s">
        <v>61</v>
      </c>
      <c r="F63" s="30" t="s">
        <v>61</v>
      </c>
      <c r="G63" s="30" t="s">
        <v>61</v>
      </c>
      <c r="H63" s="30" t="s">
        <v>61</v>
      </c>
      <c r="I63" s="30" t="s">
        <v>61</v>
      </c>
      <c r="J63" s="30" t="s">
        <v>61</v>
      </c>
      <c r="K63" s="30" t="s">
        <v>61</v>
      </c>
      <c r="L63" s="30" t="s">
        <v>61</v>
      </c>
      <c r="M63" s="30" t="s">
        <v>61</v>
      </c>
      <c r="N63" s="30" t="s">
        <v>61</v>
      </c>
      <c r="O63" s="30" t="s">
        <v>61</v>
      </c>
      <c r="P63" s="30" t="s">
        <v>61</v>
      </c>
      <c r="Q63" s="30" t="s">
        <v>61</v>
      </c>
      <c r="R63" s="30" t="s">
        <v>61</v>
      </c>
      <c r="S63" s="30" t="s">
        <v>61</v>
      </c>
      <c r="T63" s="30" t="s">
        <v>61</v>
      </c>
    </row>
    <row r="64" customFormat="false" ht="9" hidden="false" customHeight="true" outlineLevel="0" collapsed="false">
      <c r="A64" s="28" t="s">
        <v>114</v>
      </c>
      <c r="B64" s="29" t="n">
        <f aca="false">SUM(D64:J64)</f>
        <v>0</v>
      </c>
      <c r="C64" s="30" t="s">
        <v>61</v>
      </c>
      <c r="D64" s="30" t="s">
        <v>61</v>
      </c>
      <c r="E64" s="30" t="s">
        <v>61</v>
      </c>
      <c r="F64" s="30" t="s">
        <v>61</v>
      </c>
      <c r="G64" s="30" t="s">
        <v>61</v>
      </c>
      <c r="H64" s="30" t="s">
        <v>61</v>
      </c>
      <c r="I64" s="30" t="s">
        <v>61</v>
      </c>
      <c r="J64" s="30" t="s">
        <v>61</v>
      </c>
      <c r="K64" s="30" t="s">
        <v>61</v>
      </c>
      <c r="L64" s="30" t="s">
        <v>61</v>
      </c>
      <c r="M64" s="30" t="s">
        <v>61</v>
      </c>
      <c r="N64" s="30" t="s">
        <v>61</v>
      </c>
      <c r="O64" s="30" t="s">
        <v>61</v>
      </c>
      <c r="P64" s="30" t="s">
        <v>61</v>
      </c>
      <c r="Q64" s="30" t="s">
        <v>61</v>
      </c>
      <c r="R64" s="30" t="s">
        <v>61</v>
      </c>
      <c r="S64" s="30" t="s">
        <v>61</v>
      </c>
      <c r="T64" s="30" t="s">
        <v>61</v>
      </c>
    </row>
    <row r="65" customFormat="false" ht="9" hidden="false" customHeight="true" outlineLevel="0" collapsed="false">
      <c r="A65" s="28" t="s">
        <v>115</v>
      </c>
      <c r="B65" s="29" t="n">
        <f aca="false">SUM(D65:J65)</f>
        <v>10718</v>
      </c>
      <c r="C65" s="30" t="n">
        <f aca="false">SUM(D65:F65)</f>
        <v>7010</v>
      </c>
      <c r="D65" s="30" t="n">
        <v>5004</v>
      </c>
      <c r="E65" s="30" t="n">
        <v>1947</v>
      </c>
      <c r="F65" s="30" t="n">
        <v>59</v>
      </c>
      <c r="G65" s="30" t="n">
        <v>245</v>
      </c>
      <c r="H65" s="30" t="n">
        <v>142</v>
      </c>
      <c r="I65" s="30" t="n">
        <v>365</v>
      </c>
      <c r="J65" s="30" t="n">
        <v>2956</v>
      </c>
      <c r="K65" s="30" t="n">
        <v>2617</v>
      </c>
      <c r="L65" s="30" t="n">
        <v>295</v>
      </c>
      <c r="M65" s="30" t="n">
        <v>390</v>
      </c>
      <c r="N65" s="30" t="n">
        <v>1343</v>
      </c>
      <c r="O65" s="30" t="n">
        <v>2105</v>
      </c>
      <c r="P65" s="30" t="n">
        <v>409</v>
      </c>
      <c r="Q65" s="30" t="n">
        <v>666</v>
      </c>
      <c r="R65" s="30" t="n">
        <v>2427</v>
      </c>
      <c r="S65" s="30" t="n">
        <v>25</v>
      </c>
      <c r="T65" s="30" t="n">
        <v>35</v>
      </c>
    </row>
    <row r="66" customFormat="false" ht="9" hidden="false" customHeight="true" outlineLevel="0" collapsed="false">
      <c r="A66" s="28" t="s">
        <v>116</v>
      </c>
      <c r="B66" s="29" t="n">
        <f aca="false">SUM(D66:J66)</f>
        <v>4792</v>
      </c>
      <c r="C66" s="30" t="n">
        <f aca="false">SUM(D66:F66)</f>
        <v>3024</v>
      </c>
      <c r="D66" s="30" t="n">
        <v>2161</v>
      </c>
      <c r="E66" s="30" t="n">
        <v>858</v>
      </c>
      <c r="F66" s="30" t="n">
        <v>5</v>
      </c>
      <c r="G66" s="30" t="n">
        <v>93</v>
      </c>
      <c r="H66" s="30" t="n">
        <v>55</v>
      </c>
      <c r="I66" s="30" t="n">
        <v>140</v>
      </c>
      <c r="J66" s="30" t="n">
        <v>1480</v>
      </c>
      <c r="K66" s="30" t="n">
        <v>1022</v>
      </c>
      <c r="L66" s="30" t="n">
        <v>98</v>
      </c>
      <c r="M66" s="30" t="n">
        <v>136</v>
      </c>
      <c r="N66" s="30" t="n">
        <v>405</v>
      </c>
      <c r="O66" s="30" t="n">
        <v>764</v>
      </c>
      <c r="P66" s="30" t="n">
        <v>218</v>
      </c>
      <c r="Q66" s="30" t="n">
        <v>295</v>
      </c>
      <c r="R66" s="30" t="n">
        <v>1338</v>
      </c>
      <c r="S66" s="30" t="n">
        <v>3</v>
      </c>
      <c r="T66" s="30" t="n">
        <v>1</v>
      </c>
    </row>
    <row r="67" customFormat="false" ht="2.2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</row>
    <row r="68" customFormat="false" ht="10.5" hidden="false" customHeight="true" outlineLevel="0" collapsed="false">
      <c r="A68" s="32" t="s">
        <v>126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</row>
    <row r="69" customFormat="false" ht="10.5" hidden="false" customHeight="true" outlineLevel="0" collapsed="false">
      <c r="A69" s="33" t="s">
        <v>118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</row>
    <row r="70" customFormat="false" ht="9.75" hidden="false" customHeight="true" outlineLevel="0" collapsed="false">
      <c r="A70" s="33" t="s">
        <v>119</v>
      </c>
    </row>
  </sheetData>
  <mergeCells count="7">
    <mergeCell ref="A2:O2"/>
    <mergeCell ref="A4:A6"/>
    <mergeCell ref="C4:T4"/>
    <mergeCell ref="C5:C6"/>
    <mergeCell ref="D5:F5"/>
    <mergeCell ref="G5:M5"/>
    <mergeCell ref="N5:T5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6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35" width="28.28"/>
    <col collapsed="false" customWidth="true" hidden="false" outlineLevel="0" max="2" min="2" style="35" width="7.14"/>
    <col collapsed="false" customWidth="true" hidden="false" outlineLevel="0" max="3" min="3" style="35" width="8.14"/>
    <col collapsed="false" customWidth="true" hidden="false" outlineLevel="0" max="4" min="4" style="35" width="7.56"/>
    <col collapsed="false" customWidth="true" hidden="false" outlineLevel="0" max="5" min="5" style="35" width="6.56"/>
    <col collapsed="false" customWidth="true" hidden="false" outlineLevel="0" max="6" min="6" style="35" width="6.7"/>
    <col collapsed="false" customWidth="true" hidden="false" outlineLevel="0" max="7" min="7" style="35" width="6.13"/>
    <col collapsed="false" customWidth="true" hidden="false" outlineLevel="0" max="8" min="8" style="35" width="5.71"/>
    <col collapsed="false" customWidth="true" hidden="false" outlineLevel="0" max="9" min="9" style="35" width="7.14"/>
    <col collapsed="false" customWidth="true" hidden="false" outlineLevel="0" max="10" min="10" style="35" width="7.28"/>
    <col collapsed="false" customWidth="true" hidden="false" outlineLevel="0" max="11" min="11" style="35" width="5.99"/>
    <col collapsed="false" customWidth="true" hidden="false" outlineLevel="0" max="12" min="12" style="35" width="6.85"/>
    <col collapsed="false" customWidth="true" hidden="false" outlineLevel="0" max="13" min="13" style="35" width="6.56"/>
    <col collapsed="false" customWidth="true" hidden="false" outlineLevel="0" max="14" min="14" style="35" width="5.85"/>
    <col collapsed="false" customWidth="false" hidden="false" outlineLevel="0" max="257" min="15" style="35" width="11.13"/>
  </cols>
  <sheetData>
    <row r="1" customFormat="false" ht="12.75" hidden="false" customHeight="true" outlineLevel="0" collapsed="false">
      <c r="A1" s="36" t="s">
        <v>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12.75" hidden="false" customHeight="true" outlineLevel="0" collapsed="false">
      <c r="A2" s="36" t="s">
        <v>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3.9" hidden="false" customHeight="true" outlineLevel="0" collapsed="false">
      <c r="A3" s="38"/>
      <c r="B3" s="38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7"/>
    </row>
    <row r="4" customFormat="false" ht="15" hidden="false" customHeight="true" outlineLevel="0" collapsed="false">
      <c r="A4" s="40" t="s">
        <v>127</v>
      </c>
      <c r="B4" s="40" t="s">
        <v>128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customFormat="false" ht="12" hidden="false" customHeight="true" outlineLevel="0" collapsed="false">
      <c r="A5" s="40"/>
      <c r="B5" s="41" t="s">
        <v>37</v>
      </c>
      <c r="C5" s="42" t="s">
        <v>129</v>
      </c>
      <c r="D5" s="42"/>
      <c r="E5" s="42"/>
      <c r="F5" s="42"/>
      <c r="G5" s="42"/>
      <c r="H5" s="42"/>
      <c r="I5" s="42" t="s">
        <v>130</v>
      </c>
      <c r="J5" s="42"/>
      <c r="K5" s="42"/>
      <c r="L5" s="42" t="s">
        <v>131</v>
      </c>
      <c r="M5" s="42"/>
      <c r="N5" s="42"/>
    </row>
    <row r="6" customFormat="false" ht="27" hidden="false" customHeight="true" outlineLevel="0" collapsed="false">
      <c r="A6" s="40"/>
      <c r="B6" s="40"/>
      <c r="C6" s="43" t="s">
        <v>132</v>
      </c>
      <c r="D6" s="43" t="s">
        <v>133</v>
      </c>
      <c r="E6" s="43" t="s">
        <v>134</v>
      </c>
      <c r="F6" s="43" t="s">
        <v>135</v>
      </c>
      <c r="G6" s="43" t="s">
        <v>55</v>
      </c>
      <c r="H6" s="44" t="s">
        <v>136</v>
      </c>
      <c r="I6" s="44" t="s">
        <v>137</v>
      </c>
      <c r="J6" s="44" t="s">
        <v>138</v>
      </c>
      <c r="K6" s="44" t="s">
        <v>43</v>
      </c>
      <c r="L6" s="44" t="s">
        <v>139</v>
      </c>
      <c r="M6" s="44" t="s">
        <v>140</v>
      </c>
      <c r="N6" s="44" t="s">
        <v>136</v>
      </c>
    </row>
    <row r="7" s="46" customFormat="true" ht="15" hidden="false" customHeight="true" outlineLevel="0" collapsed="false">
      <c r="A7" s="24" t="s">
        <v>56</v>
      </c>
      <c r="B7" s="45" t="n">
        <f aca="false">SUM(C7:H7)</f>
        <v>251876</v>
      </c>
      <c r="C7" s="45" t="n">
        <f aca="false">SUM(C8+C23+C42+C51+C58)</f>
        <v>135084</v>
      </c>
      <c r="D7" s="45" t="n">
        <f aca="false">SUM(D8+D23+D42+D51+D58)</f>
        <v>23059</v>
      </c>
      <c r="E7" s="45" t="n">
        <f aca="false">SUM(E8+E23+E42+E51+E58)</f>
        <v>53085</v>
      </c>
      <c r="F7" s="45" t="n">
        <f aca="false">SUM(F8+F23+F42+F51+F58)</f>
        <v>20059</v>
      </c>
      <c r="G7" s="45" t="n">
        <f aca="false">SUM(G8+G23+G42+G51+G58)</f>
        <v>14791</v>
      </c>
      <c r="H7" s="45" t="n">
        <f aca="false">SUM(H8+H23+H42+H51+H58)</f>
        <v>5798</v>
      </c>
      <c r="I7" s="45" t="n">
        <f aca="false">SUM(I8+I23+I42+I51+I58)</f>
        <v>145087</v>
      </c>
      <c r="J7" s="45" t="n">
        <f aca="false">SUM(J8+J23+J42+J51+J58)</f>
        <v>102743</v>
      </c>
      <c r="K7" s="45" t="n">
        <f aca="false">SUM(K8+K23+K42+K51+K58)</f>
        <v>4046</v>
      </c>
      <c r="L7" s="45" t="n">
        <f aca="false">SUM(L8+L23+L42+L51+L58)</f>
        <v>191745</v>
      </c>
      <c r="M7" s="45" t="n">
        <f aca="false">SUM(M8+M23+M42+M51+M58)</f>
        <v>55622</v>
      </c>
      <c r="N7" s="45" t="n">
        <f aca="false">SUM(N8+N23+N42+N51+N58)</f>
        <v>4509</v>
      </c>
    </row>
    <row r="8" s="46" customFormat="true" ht="12.75" hidden="false" customHeight="true" outlineLevel="0" collapsed="false">
      <c r="A8" s="24" t="s">
        <v>57</v>
      </c>
      <c r="B8" s="45" t="n">
        <f aca="false">SUM(C8:H8)</f>
        <v>14015</v>
      </c>
      <c r="C8" s="45" t="n">
        <f aca="false">SUM(C13,C9,C11,C15,C17,C19,C21)</f>
        <v>7240</v>
      </c>
      <c r="D8" s="45" t="n">
        <f aca="false">SUM(D13,D9,D11,D15,D17,D19,D21)</f>
        <v>1301</v>
      </c>
      <c r="E8" s="45" t="n">
        <f aca="false">SUM(E13,E9,E11,E15,E17,E19,E21)</f>
        <v>3296</v>
      </c>
      <c r="F8" s="45" t="n">
        <f aca="false">SUM(F13,F9,F11,F15,F17,F19,F21)</f>
        <v>586</v>
      </c>
      <c r="G8" s="45" t="n">
        <f aca="false">SUM(G13,G9,G11,G15,G17,G19,G21)</f>
        <v>459</v>
      </c>
      <c r="H8" s="45" t="n">
        <f aca="false">SUM(H13,H9,H11,H15,H17,H19,H21)</f>
        <v>1133</v>
      </c>
      <c r="I8" s="45" t="n">
        <f aca="false">SUM(I13,I9,I11,I15,I17,I19,I21)</f>
        <v>8094</v>
      </c>
      <c r="J8" s="45" t="n">
        <f aca="false">SUM(J13,J9,J11,J15,J17,J19,J21)</f>
        <v>5610</v>
      </c>
      <c r="K8" s="45" t="n">
        <f aca="false">SUM(K13,K9,K11,K15,K17,K19,K21)</f>
        <v>311</v>
      </c>
      <c r="L8" s="45" t="n">
        <f aca="false">SUM(L13,L9,L11,L15,L17,L19,L21)</f>
        <v>12451</v>
      </c>
      <c r="M8" s="45" t="n">
        <f aca="false">SUM(M13,M9,M11,M15,M17,M19,M21)</f>
        <v>1440</v>
      </c>
      <c r="N8" s="45" t="n">
        <f aca="false">SUM(N13,N9,N11,N15,N17,N19,N21)</f>
        <v>124</v>
      </c>
    </row>
    <row r="9" customFormat="false" ht="9" hidden="false" customHeight="true" outlineLevel="0" collapsed="false">
      <c r="A9" s="28" t="s">
        <v>58</v>
      </c>
      <c r="B9" s="47" t="n">
        <f aca="false">SUM(C9:H9)</f>
        <v>1678</v>
      </c>
      <c r="C9" s="48" t="n">
        <v>1025</v>
      </c>
      <c r="D9" s="48" t="n">
        <v>225</v>
      </c>
      <c r="E9" s="48" t="n">
        <v>304</v>
      </c>
      <c r="F9" s="48" t="n">
        <v>90</v>
      </c>
      <c r="G9" s="48" t="n">
        <v>4</v>
      </c>
      <c r="H9" s="48" t="n">
        <v>30</v>
      </c>
      <c r="I9" s="48" t="n">
        <v>979</v>
      </c>
      <c r="J9" s="48" t="n">
        <v>653</v>
      </c>
      <c r="K9" s="48" t="n">
        <v>46</v>
      </c>
      <c r="L9" s="49" t="n">
        <v>1658</v>
      </c>
      <c r="M9" s="49" t="n">
        <v>3</v>
      </c>
      <c r="N9" s="48" t="n">
        <v>17</v>
      </c>
    </row>
    <row r="10" customFormat="false" ht="9" hidden="false" customHeight="true" outlineLevel="0" collapsed="false">
      <c r="A10" s="28" t="s">
        <v>59</v>
      </c>
      <c r="B10" s="47" t="n">
        <f aca="false">SUM(C10:H10)</f>
        <v>1199</v>
      </c>
      <c r="C10" s="48" t="n">
        <v>799</v>
      </c>
      <c r="D10" s="48" t="n">
        <v>116</v>
      </c>
      <c r="E10" s="48" t="n">
        <v>219</v>
      </c>
      <c r="F10" s="48" t="n">
        <v>46</v>
      </c>
      <c r="G10" s="48" t="n">
        <v>3</v>
      </c>
      <c r="H10" s="48" t="n">
        <v>16</v>
      </c>
      <c r="I10" s="48" t="n">
        <v>717</v>
      </c>
      <c r="J10" s="48" t="n">
        <v>452</v>
      </c>
      <c r="K10" s="48" t="n">
        <v>30</v>
      </c>
      <c r="L10" s="49" t="n">
        <v>1182</v>
      </c>
      <c r="M10" s="49" t="n">
        <v>0</v>
      </c>
      <c r="N10" s="48" t="n">
        <v>17</v>
      </c>
    </row>
    <row r="11" customFormat="false" ht="9" hidden="false" customHeight="true" outlineLevel="0" collapsed="false">
      <c r="A11" s="28" t="s">
        <v>141</v>
      </c>
      <c r="B11" s="47" t="n">
        <f aca="false">SUM(C11:H11)</f>
        <v>827</v>
      </c>
      <c r="C11" s="48" t="n">
        <v>504</v>
      </c>
      <c r="D11" s="48" t="n">
        <v>23</v>
      </c>
      <c r="E11" s="48" t="n">
        <v>58</v>
      </c>
      <c r="F11" s="48" t="n">
        <v>27</v>
      </c>
      <c r="G11" s="48" t="n">
        <v>65</v>
      </c>
      <c r="H11" s="48" t="n">
        <v>150</v>
      </c>
      <c r="I11" s="48" t="n">
        <v>425</v>
      </c>
      <c r="J11" s="48" t="n">
        <v>400</v>
      </c>
      <c r="K11" s="48" t="n">
        <v>2</v>
      </c>
      <c r="L11" s="48" t="n">
        <v>791</v>
      </c>
      <c r="M11" s="48" t="n">
        <v>36</v>
      </c>
      <c r="N11" s="49" t="s">
        <v>61</v>
      </c>
    </row>
    <row r="12" customFormat="false" ht="9" hidden="false" customHeight="true" outlineLevel="0" collapsed="false">
      <c r="A12" s="28" t="s">
        <v>62</v>
      </c>
      <c r="B12" s="47" t="n">
        <f aca="false">SUM(C12:H12)</f>
        <v>724</v>
      </c>
      <c r="C12" s="48" t="n">
        <v>453</v>
      </c>
      <c r="D12" s="48" t="n">
        <v>10</v>
      </c>
      <c r="E12" s="48" t="n">
        <v>46</v>
      </c>
      <c r="F12" s="48" t="n">
        <v>21</v>
      </c>
      <c r="G12" s="48" t="n">
        <v>61</v>
      </c>
      <c r="H12" s="48" t="n">
        <v>133</v>
      </c>
      <c r="I12" s="48" t="n">
        <v>377</v>
      </c>
      <c r="J12" s="48" t="n">
        <v>347</v>
      </c>
      <c r="K12" s="49" t="s">
        <v>61</v>
      </c>
      <c r="L12" s="49" t="n">
        <v>722</v>
      </c>
      <c r="M12" s="49" t="n">
        <v>2</v>
      </c>
      <c r="N12" s="49" t="s">
        <v>61</v>
      </c>
    </row>
    <row r="13" customFormat="false" ht="9" hidden="false" customHeight="true" outlineLevel="0" collapsed="false">
      <c r="A13" s="28" t="s">
        <v>123</v>
      </c>
      <c r="B13" s="47" t="n">
        <f aca="false">SUM(C13:H13)</f>
        <v>3230</v>
      </c>
      <c r="C13" s="48" t="n">
        <v>1020</v>
      </c>
      <c r="D13" s="48" t="n">
        <v>325</v>
      </c>
      <c r="E13" s="48" t="n">
        <v>1500</v>
      </c>
      <c r="F13" s="48" t="n">
        <v>144</v>
      </c>
      <c r="G13" s="48" t="n">
        <v>177</v>
      </c>
      <c r="H13" s="48" t="n">
        <v>64</v>
      </c>
      <c r="I13" s="48" t="n">
        <v>1669</v>
      </c>
      <c r="J13" s="48" t="n">
        <v>1470</v>
      </c>
      <c r="K13" s="48" t="n">
        <v>91</v>
      </c>
      <c r="L13" s="48" t="n">
        <v>2917</v>
      </c>
      <c r="M13" s="48" t="n">
        <v>313</v>
      </c>
      <c r="N13" s="49" t="s">
        <v>61</v>
      </c>
    </row>
    <row r="14" customFormat="false" ht="9" hidden="false" customHeight="true" outlineLevel="0" collapsed="false">
      <c r="A14" s="28" t="s">
        <v>64</v>
      </c>
      <c r="B14" s="47" t="n">
        <f aca="false">SUM(C14:H14)</f>
        <v>2917</v>
      </c>
      <c r="C14" s="48" t="n">
        <v>954</v>
      </c>
      <c r="D14" s="48" t="n">
        <v>212</v>
      </c>
      <c r="E14" s="49" t="n">
        <v>1409</v>
      </c>
      <c r="F14" s="49" t="n">
        <v>124</v>
      </c>
      <c r="G14" s="49" t="n">
        <v>157</v>
      </c>
      <c r="H14" s="48" t="n">
        <v>61</v>
      </c>
      <c r="I14" s="48" t="n">
        <v>1481</v>
      </c>
      <c r="J14" s="48" t="n">
        <v>1354</v>
      </c>
      <c r="K14" s="48" t="n">
        <v>82</v>
      </c>
      <c r="L14" s="48" t="n">
        <v>2917</v>
      </c>
      <c r="M14" s="49" t="s">
        <v>61</v>
      </c>
      <c r="N14" s="49" t="s">
        <v>61</v>
      </c>
    </row>
    <row r="15" customFormat="false" ht="9" hidden="false" customHeight="true" outlineLevel="0" collapsed="false">
      <c r="A15" s="28" t="s">
        <v>65</v>
      </c>
      <c r="B15" s="47" t="n">
        <f aca="false">SUM(C15:H15)</f>
        <v>2829</v>
      </c>
      <c r="C15" s="48" t="n">
        <v>1611</v>
      </c>
      <c r="D15" s="48" t="n">
        <v>182</v>
      </c>
      <c r="E15" s="48" t="n">
        <v>828</v>
      </c>
      <c r="F15" s="48" t="n">
        <v>71</v>
      </c>
      <c r="G15" s="48" t="n">
        <v>132</v>
      </c>
      <c r="H15" s="48" t="n">
        <v>5</v>
      </c>
      <c r="I15" s="48" t="n">
        <v>1779</v>
      </c>
      <c r="J15" s="48" t="n">
        <v>1035</v>
      </c>
      <c r="K15" s="48" t="n">
        <v>15</v>
      </c>
      <c r="L15" s="48" t="n">
        <v>2231</v>
      </c>
      <c r="M15" s="48" t="n">
        <v>555</v>
      </c>
      <c r="N15" s="48" t="n">
        <v>43</v>
      </c>
    </row>
    <row r="16" customFormat="false" ht="9" hidden="false" customHeight="true" outlineLevel="0" collapsed="false">
      <c r="A16" s="28" t="s">
        <v>66</v>
      </c>
      <c r="B16" s="47" t="n">
        <f aca="false">SUM(C16:H16)</f>
        <v>1072</v>
      </c>
      <c r="C16" s="48" t="n">
        <v>585</v>
      </c>
      <c r="D16" s="48" t="n">
        <v>6</v>
      </c>
      <c r="E16" s="49" t="n">
        <v>416</v>
      </c>
      <c r="F16" s="49" t="n">
        <v>17</v>
      </c>
      <c r="G16" s="49" t="n">
        <v>47</v>
      </c>
      <c r="H16" s="48" t="n">
        <v>1</v>
      </c>
      <c r="I16" s="48" t="n">
        <v>719</v>
      </c>
      <c r="J16" s="48" t="n">
        <v>345</v>
      </c>
      <c r="K16" s="48" t="n">
        <v>8</v>
      </c>
      <c r="L16" s="48" t="n">
        <v>1071</v>
      </c>
      <c r="M16" s="48" t="n">
        <v>1</v>
      </c>
      <c r="N16" s="48" t="n">
        <v>0</v>
      </c>
    </row>
    <row r="17" customFormat="false" ht="9.75" hidden="false" customHeight="true" outlineLevel="0" collapsed="false">
      <c r="A17" s="28" t="s">
        <v>142</v>
      </c>
      <c r="B17" s="47" t="n">
        <f aca="false">SUM(C17:H17)</f>
        <v>2029</v>
      </c>
      <c r="C17" s="49" t="n">
        <v>806</v>
      </c>
      <c r="D17" s="49" t="n">
        <v>134</v>
      </c>
      <c r="E17" s="49" t="n">
        <v>148</v>
      </c>
      <c r="F17" s="49" t="n">
        <v>52</v>
      </c>
      <c r="G17" s="49" t="n">
        <v>18</v>
      </c>
      <c r="H17" s="49" t="n">
        <v>871</v>
      </c>
      <c r="I17" s="49" t="n">
        <v>1226</v>
      </c>
      <c r="J17" s="49" t="n">
        <v>718</v>
      </c>
      <c r="K17" s="49" t="n">
        <v>85</v>
      </c>
      <c r="L17" s="49" t="n">
        <v>1885</v>
      </c>
      <c r="M17" s="49" t="n">
        <v>89</v>
      </c>
      <c r="N17" s="48" t="n">
        <v>55</v>
      </c>
    </row>
    <row r="18" customFormat="false" ht="9" hidden="false" customHeight="true" outlineLevel="0" collapsed="false">
      <c r="A18" s="28" t="s">
        <v>68</v>
      </c>
      <c r="B18" s="47" t="n">
        <f aca="false">SUM(C18:H18)</f>
        <v>1221</v>
      </c>
      <c r="C18" s="49" t="n">
        <v>484</v>
      </c>
      <c r="D18" s="49" t="n">
        <v>76</v>
      </c>
      <c r="E18" s="49" t="n">
        <v>88</v>
      </c>
      <c r="F18" s="49" t="n">
        <v>32</v>
      </c>
      <c r="G18" s="49" t="n">
        <v>12</v>
      </c>
      <c r="H18" s="49" t="n">
        <v>529</v>
      </c>
      <c r="I18" s="49" t="n">
        <v>732</v>
      </c>
      <c r="J18" s="49" t="n">
        <v>448</v>
      </c>
      <c r="K18" s="49" t="n">
        <v>41</v>
      </c>
      <c r="L18" s="49" t="n">
        <v>1185</v>
      </c>
      <c r="M18" s="49" t="n">
        <v>15</v>
      </c>
      <c r="N18" s="48" t="n">
        <v>21</v>
      </c>
    </row>
    <row r="19" customFormat="false" ht="9" hidden="false" customHeight="true" outlineLevel="0" collapsed="false">
      <c r="A19" s="28" t="s">
        <v>69</v>
      </c>
      <c r="B19" s="47" t="n">
        <f aca="false">SUM(C19:H19)</f>
        <v>1412</v>
      </c>
      <c r="C19" s="48" t="n">
        <v>1049</v>
      </c>
      <c r="D19" s="48" t="n">
        <v>126</v>
      </c>
      <c r="E19" s="49" t="n">
        <v>161</v>
      </c>
      <c r="F19" s="49" t="n">
        <v>55</v>
      </c>
      <c r="G19" s="49" t="n">
        <v>9</v>
      </c>
      <c r="H19" s="48" t="n">
        <v>12</v>
      </c>
      <c r="I19" s="48" t="n">
        <v>874</v>
      </c>
      <c r="J19" s="48" t="n">
        <v>538</v>
      </c>
      <c r="K19" s="48" t="n">
        <v>0</v>
      </c>
      <c r="L19" s="48" t="n">
        <v>1308</v>
      </c>
      <c r="M19" s="49" t="n">
        <v>104</v>
      </c>
      <c r="N19" s="48" t="n">
        <v>0</v>
      </c>
    </row>
    <row r="20" customFormat="false" ht="9" hidden="false" customHeight="true" outlineLevel="0" collapsed="false">
      <c r="A20" s="28" t="s">
        <v>70</v>
      </c>
      <c r="B20" s="47" t="n">
        <f aca="false">SUM(C20:H20)</f>
        <v>1293</v>
      </c>
      <c r="C20" s="48" t="n">
        <v>992</v>
      </c>
      <c r="D20" s="48" t="n">
        <v>78</v>
      </c>
      <c r="E20" s="48" t="n">
        <v>152</v>
      </c>
      <c r="F20" s="49" t="n">
        <v>51</v>
      </c>
      <c r="G20" s="49" t="n">
        <v>8</v>
      </c>
      <c r="H20" s="48" t="n">
        <v>12</v>
      </c>
      <c r="I20" s="48" t="n">
        <v>797</v>
      </c>
      <c r="J20" s="48" t="n">
        <v>496</v>
      </c>
      <c r="K20" s="48" t="n">
        <v>0</v>
      </c>
      <c r="L20" s="48" t="n">
        <v>1293</v>
      </c>
      <c r="M20" s="49" t="n">
        <v>0</v>
      </c>
      <c r="N20" s="48" t="n">
        <v>0</v>
      </c>
    </row>
    <row r="21" customFormat="false" ht="9" hidden="false" customHeight="true" outlineLevel="0" collapsed="false">
      <c r="A21" s="28" t="s">
        <v>71</v>
      </c>
      <c r="B21" s="47" t="n">
        <f aca="false">SUM(C21:H21)</f>
        <v>2010</v>
      </c>
      <c r="C21" s="48" t="n">
        <v>1225</v>
      </c>
      <c r="D21" s="48" t="n">
        <v>286</v>
      </c>
      <c r="E21" s="48" t="n">
        <v>297</v>
      </c>
      <c r="F21" s="48" t="n">
        <v>147</v>
      </c>
      <c r="G21" s="48" t="n">
        <v>54</v>
      </c>
      <c r="H21" s="48" t="n">
        <v>1</v>
      </c>
      <c r="I21" s="48" t="n">
        <v>1142</v>
      </c>
      <c r="J21" s="48" t="n">
        <v>796</v>
      </c>
      <c r="K21" s="48" t="n">
        <v>72</v>
      </c>
      <c r="L21" s="48" t="n">
        <v>1661</v>
      </c>
      <c r="M21" s="48" t="n">
        <v>340</v>
      </c>
      <c r="N21" s="48" t="n">
        <v>9</v>
      </c>
    </row>
    <row r="22" customFormat="false" ht="9" hidden="false" customHeight="true" outlineLevel="0" collapsed="false">
      <c r="A22" s="28" t="s">
        <v>72</v>
      </c>
      <c r="B22" s="47" t="n">
        <f aca="false">SUM(C22:H22)</f>
        <v>646</v>
      </c>
      <c r="C22" s="48" t="n">
        <v>437</v>
      </c>
      <c r="D22" s="48" t="n">
        <v>61</v>
      </c>
      <c r="E22" s="48" t="n">
        <v>76</v>
      </c>
      <c r="F22" s="49" t="n">
        <v>51</v>
      </c>
      <c r="G22" s="49" t="n">
        <v>21</v>
      </c>
      <c r="H22" s="48" t="n">
        <v>0</v>
      </c>
      <c r="I22" s="48" t="n">
        <v>379</v>
      </c>
      <c r="J22" s="48" t="n">
        <v>252</v>
      </c>
      <c r="K22" s="48" t="n">
        <v>15</v>
      </c>
      <c r="L22" s="48" t="n">
        <v>637</v>
      </c>
      <c r="M22" s="48" t="n">
        <v>7</v>
      </c>
      <c r="N22" s="48" t="n">
        <v>2</v>
      </c>
    </row>
    <row r="23" s="46" customFormat="true" ht="13.5" hidden="false" customHeight="true" outlineLevel="0" collapsed="false">
      <c r="A23" s="31" t="s">
        <v>73</v>
      </c>
      <c r="B23" s="45" t="n">
        <f aca="false">SUM(C23:H23)</f>
        <v>42742</v>
      </c>
      <c r="C23" s="45" t="n">
        <f aca="false">SUM(C24,C26,C28,C30,C32,C34,C36,C38,C40)</f>
        <v>20738</v>
      </c>
      <c r="D23" s="45" t="n">
        <f aca="false">SUM(D24,D26,D28,D30,D32,D34,D36,D38,D40)</f>
        <v>4124</v>
      </c>
      <c r="E23" s="45" t="n">
        <f aca="false">SUM(E24,E26,E28,E30,E32,E34,E36,E38,E40)</f>
        <v>10919</v>
      </c>
      <c r="F23" s="45" t="n">
        <f aca="false">SUM(F24,F26,F28,F30,F32,F34,F36,F38,F40)</f>
        <v>3319</v>
      </c>
      <c r="G23" s="45" t="n">
        <f aca="false">SUM(G24,G26,G28,G30,G32,G34,G36,G38,G40)</f>
        <v>2949</v>
      </c>
      <c r="H23" s="45" t="n">
        <f aca="false">SUM(H24,H26,H28,H30,H32,H34,H36,H38,H40)</f>
        <v>693</v>
      </c>
      <c r="I23" s="45" t="n">
        <f aca="false">SUM(I24,I26,I28,I30,I32,I34,I36,I38,I40)</f>
        <v>24330</v>
      </c>
      <c r="J23" s="45" t="n">
        <f aca="false">SUM(J24,J26,J28,J30,J32,J34,J36,J38,J40)</f>
        <v>17966</v>
      </c>
      <c r="K23" s="45" t="n">
        <f aca="false">SUM(K24,K26,K28,K30,K32,K34,K36,K38,K40)</f>
        <v>446</v>
      </c>
      <c r="L23" s="45" t="n">
        <f aca="false">SUM(L24,L26,L28,L30,L32,L34,L36,L38,L40)</f>
        <v>31949</v>
      </c>
      <c r="M23" s="45" t="n">
        <f aca="false">SUM(M24,M26,M28,M30,M32,M34,M36,M38,M40)</f>
        <v>9672</v>
      </c>
      <c r="N23" s="45" t="n">
        <f aca="false">SUM(N24,N26,N28,N30,N32,N34,N36,N38,N40)</f>
        <v>1121</v>
      </c>
    </row>
    <row r="24" customFormat="false" ht="9" hidden="false" customHeight="true" outlineLevel="0" collapsed="false">
      <c r="A24" s="28" t="s">
        <v>74</v>
      </c>
      <c r="B24" s="47" t="n">
        <f aca="false">SUM(C24:H24)</f>
        <v>1477</v>
      </c>
      <c r="C24" s="48" t="n">
        <v>829</v>
      </c>
      <c r="D24" s="48" t="n">
        <v>178</v>
      </c>
      <c r="E24" s="48" t="n">
        <v>281</v>
      </c>
      <c r="F24" s="49" t="n">
        <v>139</v>
      </c>
      <c r="G24" s="49" t="n">
        <v>50</v>
      </c>
      <c r="H24" s="48" t="n">
        <v>0</v>
      </c>
      <c r="I24" s="48" t="n">
        <v>826</v>
      </c>
      <c r="J24" s="48" t="n">
        <v>651</v>
      </c>
      <c r="K24" s="48" t="n">
        <v>0</v>
      </c>
      <c r="L24" s="48" t="n">
        <v>962</v>
      </c>
      <c r="M24" s="48" t="n">
        <v>514</v>
      </c>
      <c r="N24" s="48" t="n">
        <v>1</v>
      </c>
    </row>
    <row r="25" customFormat="false" ht="9" hidden="false" customHeight="true" outlineLevel="0" collapsed="false">
      <c r="A25" s="28" t="s">
        <v>75</v>
      </c>
      <c r="B25" s="47" t="n">
        <f aca="false">SUM(C25:H25)</f>
        <v>699</v>
      </c>
      <c r="C25" s="48" t="n">
        <v>470</v>
      </c>
      <c r="D25" s="48" t="n">
        <v>13</v>
      </c>
      <c r="E25" s="48" t="n">
        <v>147</v>
      </c>
      <c r="F25" s="49" t="n">
        <v>61</v>
      </c>
      <c r="G25" s="49" t="n">
        <v>8</v>
      </c>
      <c r="H25" s="48" t="n">
        <v>0</v>
      </c>
      <c r="I25" s="48" t="n">
        <v>408</v>
      </c>
      <c r="J25" s="48" t="n">
        <v>291</v>
      </c>
      <c r="K25" s="48" t="n">
        <v>0</v>
      </c>
      <c r="L25" s="48" t="n">
        <v>699</v>
      </c>
      <c r="M25" s="48" t="n">
        <v>0</v>
      </c>
      <c r="N25" s="48" t="n">
        <v>0</v>
      </c>
    </row>
    <row r="26" customFormat="false" ht="9" hidden="false" customHeight="true" outlineLevel="0" collapsed="false">
      <c r="A26" s="28" t="s">
        <v>76</v>
      </c>
      <c r="B26" s="47" t="n">
        <f aca="false">SUM(C26:H26)</f>
        <v>12621</v>
      </c>
      <c r="C26" s="48" t="n">
        <v>4688</v>
      </c>
      <c r="D26" s="48" t="n">
        <v>1468</v>
      </c>
      <c r="E26" s="48" t="n">
        <v>3822</v>
      </c>
      <c r="F26" s="48" t="n">
        <v>1344</v>
      </c>
      <c r="G26" s="48" t="n">
        <v>1076</v>
      </c>
      <c r="H26" s="48" t="n">
        <v>223</v>
      </c>
      <c r="I26" s="48" t="n">
        <v>7160</v>
      </c>
      <c r="J26" s="48" t="n">
        <v>5294</v>
      </c>
      <c r="K26" s="48" t="n">
        <v>167</v>
      </c>
      <c r="L26" s="48" t="n">
        <v>9548</v>
      </c>
      <c r="M26" s="48" t="n">
        <v>3053</v>
      </c>
      <c r="N26" s="48" t="n">
        <v>20</v>
      </c>
    </row>
    <row r="27" customFormat="false" ht="9" hidden="false" customHeight="true" outlineLevel="0" collapsed="false">
      <c r="A27" s="28" t="s">
        <v>77</v>
      </c>
      <c r="B27" s="47" t="n">
        <f aca="false">SUM(C27:H27)</f>
        <v>5449</v>
      </c>
      <c r="C27" s="48" t="n">
        <v>1687</v>
      </c>
      <c r="D27" s="48" t="n">
        <v>137</v>
      </c>
      <c r="E27" s="48" t="n">
        <v>2402</v>
      </c>
      <c r="F27" s="49" t="n">
        <v>658</v>
      </c>
      <c r="G27" s="49" t="n">
        <v>460</v>
      </c>
      <c r="H27" s="48" t="n">
        <v>105</v>
      </c>
      <c r="I27" s="48" t="n">
        <v>3148</v>
      </c>
      <c r="J27" s="48" t="n">
        <v>2261</v>
      </c>
      <c r="K27" s="48" t="n">
        <v>40</v>
      </c>
      <c r="L27" s="48" t="n">
        <v>5294</v>
      </c>
      <c r="M27" s="48" t="n">
        <v>142</v>
      </c>
      <c r="N27" s="48" t="n">
        <v>13</v>
      </c>
    </row>
    <row r="28" customFormat="false" ht="9" hidden="false" customHeight="true" outlineLevel="0" collapsed="false">
      <c r="A28" s="28" t="s">
        <v>78</v>
      </c>
      <c r="B28" s="47" t="n">
        <f aca="false">SUM(C28:H28)</f>
        <v>10869</v>
      </c>
      <c r="C28" s="48" t="n">
        <v>5669</v>
      </c>
      <c r="D28" s="48" t="n">
        <v>522</v>
      </c>
      <c r="E28" s="48" t="n">
        <v>2935</v>
      </c>
      <c r="F28" s="48" t="n">
        <v>550</v>
      </c>
      <c r="G28" s="48" t="n">
        <v>1046</v>
      </c>
      <c r="H28" s="48" t="n">
        <v>147</v>
      </c>
      <c r="I28" s="48" t="n">
        <v>5803</v>
      </c>
      <c r="J28" s="48" t="n">
        <v>4958</v>
      </c>
      <c r="K28" s="48" t="n">
        <v>108</v>
      </c>
      <c r="L28" s="48" t="n">
        <v>9306</v>
      </c>
      <c r="M28" s="48" t="n">
        <v>612</v>
      </c>
      <c r="N28" s="48" t="n">
        <v>951</v>
      </c>
    </row>
    <row r="29" customFormat="false" ht="9" hidden="false" customHeight="true" outlineLevel="0" collapsed="false">
      <c r="A29" s="28" t="s">
        <v>79</v>
      </c>
      <c r="B29" s="47" t="n">
        <f aca="false">SUM(C29:H29)</f>
        <v>7374</v>
      </c>
      <c r="C29" s="48" t="n">
        <v>4156</v>
      </c>
      <c r="D29" s="48" t="n">
        <v>87</v>
      </c>
      <c r="E29" s="48" t="n">
        <v>2047</v>
      </c>
      <c r="F29" s="49" t="n">
        <v>320</v>
      </c>
      <c r="G29" s="49" t="n">
        <v>701</v>
      </c>
      <c r="H29" s="48" t="n">
        <v>63</v>
      </c>
      <c r="I29" s="48" t="n">
        <v>3987</v>
      </c>
      <c r="J29" s="48" t="n">
        <v>3314</v>
      </c>
      <c r="K29" s="48" t="n">
        <v>73</v>
      </c>
      <c r="L29" s="48" t="n">
        <v>7373</v>
      </c>
      <c r="M29" s="48" t="n">
        <v>0</v>
      </c>
      <c r="N29" s="48" t="n">
        <v>1</v>
      </c>
    </row>
    <row r="30" customFormat="false" ht="9" hidden="false" customHeight="true" outlineLevel="0" collapsed="false">
      <c r="A30" s="28" t="s">
        <v>80</v>
      </c>
      <c r="B30" s="47" t="n">
        <f aca="false">SUM(C30:H30)</f>
        <v>3609</v>
      </c>
      <c r="C30" s="48" t="n">
        <v>1482</v>
      </c>
      <c r="D30" s="48" t="n">
        <v>407</v>
      </c>
      <c r="E30" s="48" t="n">
        <v>1058</v>
      </c>
      <c r="F30" s="48" t="n">
        <v>283</v>
      </c>
      <c r="G30" s="48" t="n">
        <v>110</v>
      </c>
      <c r="H30" s="48" t="n">
        <v>269</v>
      </c>
      <c r="I30" s="48" t="n">
        <v>2227</v>
      </c>
      <c r="J30" s="48" t="n">
        <v>1236</v>
      </c>
      <c r="K30" s="48" t="n">
        <v>146</v>
      </c>
      <c r="L30" s="48" t="n">
        <v>2154</v>
      </c>
      <c r="M30" s="48" t="n">
        <v>1306</v>
      </c>
      <c r="N30" s="48" t="n">
        <v>149</v>
      </c>
    </row>
    <row r="31" customFormat="false" ht="9" hidden="false" customHeight="true" outlineLevel="0" collapsed="false">
      <c r="A31" s="28" t="s">
        <v>81</v>
      </c>
      <c r="B31" s="47" t="n">
        <f aca="false">SUM(C31:H31)</f>
        <v>1016</v>
      </c>
      <c r="C31" s="48" t="n">
        <v>449</v>
      </c>
      <c r="D31" s="48" t="n">
        <v>15</v>
      </c>
      <c r="E31" s="48" t="n">
        <v>441</v>
      </c>
      <c r="F31" s="49" t="n">
        <v>83</v>
      </c>
      <c r="G31" s="49" t="n">
        <v>28</v>
      </c>
      <c r="H31" s="48" t="n">
        <v>0</v>
      </c>
      <c r="I31" s="48" t="n">
        <v>621</v>
      </c>
      <c r="J31" s="48" t="n">
        <v>395</v>
      </c>
      <c r="K31" s="48" t="n">
        <v>0</v>
      </c>
      <c r="L31" s="48" t="n">
        <v>1016</v>
      </c>
      <c r="M31" s="48" t="n">
        <v>0</v>
      </c>
      <c r="N31" s="48" t="n">
        <v>0</v>
      </c>
    </row>
    <row r="32" customFormat="false" ht="9" hidden="false" customHeight="true" outlineLevel="0" collapsed="false">
      <c r="A32" s="28" t="s">
        <v>82</v>
      </c>
      <c r="B32" s="47" t="n">
        <f aca="false">SUM(C32:H32)</f>
        <v>2205</v>
      </c>
      <c r="C32" s="48" t="n">
        <v>1159</v>
      </c>
      <c r="D32" s="48" t="n">
        <v>320</v>
      </c>
      <c r="E32" s="48" t="n">
        <v>380</v>
      </c>
      <c r="F32" s="48" t="n">
        <v>214</v>
      </c>
      <c r="G32" s="48" t="n">
        <v>91</v>
      </c>
      <c r="H32" s="48" t="n">
        <v>41</v>
      </c>
      <c r="I32" s="48" t="n">
        <v>1241</v>
      </c>
      <c r="J32" s="48" t="n">
        <v>962</v>
      </c>
      <c r="K32" s="48" t="n">
        <v>2</v>
      </c>
      <c r="L32" s="48" t="n">
        <v>1649</v>
      </c>
      <c r="M32" s="48" t="n">
        <v>556</v>
      </c>
      <c r="N32" s="48" t="n">
        <v>0</v>
      </c>
    </row>
    <row r="33" customFormat="false" ht="9" hidden="false" customHeight="true" outlineLevel="0" collapsed="false">
      <c r="A33" s="28" t="s">
        <v>83</v>
      </c>
      <c r="B33" s="47" t="n">
        <f aca="false">SUM(C33:H33)</f>
        <v>618</v>
      </c>
      <c r="C33" s="48" t="n">
        <v>398</v>
      </c>
      <c r="D33" s="48" t="n">
        <v>19</v>
      </c>
      <c r="E33" s="48" t="n">
        <v>85</v>
      </c>
      <c r="F33" s="48" t="n">
        <v>98</v>
      </c>
      <c r="G33" s="48" t="n">
        <v>2</v>
      </c>
      <c r="H33" s="48" t="n">
        <v>16</v>
      </c>
      <c r="I33" s="48" t="n">
        <v>319</v>
      </c>
      <c r="J33" s="48" t="n">
        <v>298</v>
      </c>
      <c r="K33" s="48" t="n">
        <v>1</v>
      </c>
      <c r="L33" s="48" t="n">
        <v>615</v>
      </c>
      <c r="M33" s="48" t="n">
        <v>3</v>
      </c>
      <c r="N33" s="48" t="n">
        <v>0</v>
      </c>
    </row>
    <row r="34" customFormat="false" ht="9" hidden="false" customHeight="true" outlineLevel="0" collapsed="false">
      <c r="A34" s="28" t="s">
        <v>84</v>
      </c>
      <c r="B34" s="47" t="n">
        <f aca="false">SUM(C34:H34)</f>
        <v>6040</v>
      </c>
      <c r="C34" s="48" t="n">
        <v>3266</v>
      </c>
      <c r="D34" s="48" t="n">
        <v>635</v>
      </c>
      <c r="E34" s="48" t="n">
        <v>1590</v>
      </c>
      <c r="F34" s="49" t="n">
        <v>323</v>
      </c>
      <c r="G34" s="49" t="n">
        <v>218</v>
      </c>
      <c r="H34" s="48" t="n">
        <v>8</v>
      </c>
      <c r="I34" s="48" t="n">
        <v>3543</v>
      </c>
      <c r="J34" s="48" t="n">
        <v>2497</v>
      </c>
      <c r="K34" s="48" t="n">
        <v>0</v>
      </c>
      <c r="L34" s="48" t="n">
        <v>3904</v>
      </c>
      <c r="M34" s="48" t="n">
        <v>2136</v>
      </c>
      <c r="N34" s="48" t="n">
        <v>0</v>
      </c>
    </row>
    <row r="35" customFormat="false" ht="9" hidden="false" customHeight="true" outlineLevel="0" collapsed="false">
      <c r="A35" s="28" t="s">
        <v>85</v>
      </c>
      <c r="B35" s="47" t="n">
        <f aca="false">SUM(C35:H35)</f>
        <v>3044</v>
      </c>
      <c r="C35" s="48" t="n">
        <v>1683</v>
      </c>
      <c r="D35" s="48" t="n">
        <v>88</v>
      </c>
      <c r="E35" s="48" t="n">
        <v>1039</v>
      </c>
      <c r="F35" s="49" t="n">
        <v>156</v>
      </c>
      <c r="G35" s="49" t="n">
        <v>70</v>
      </c>
      <c r="H35" s="48" t="n">
        <v>8</v>
      </c>
      <c r="I35" s="48" t="n">
        <v>1773</v>
      </c>
      <c r="J35" s="48" t="n">
        <v>1271</v>
      </c>
      <c r="K35" s="48" t="n">
        <v>0</v>
      </c>
      <c r="L35" s="48" t="n">
        <v>3044</v>
      </c>
      <c r="M35" s="48" t="n">
        <v>0</v>
      </c>
      <c r="N35" s="48" t="n">
        <v>0</v>
      </c>
    </row>
    <row r="36" customFormat="false" ht="9" hidden="false" customHeight="true" outlineLevel="0" collapsed="false">
      <c r="A36" s="28" t="s">
        <v>86</v>
      </c>
      <c r="B36" s="47" t="n">
        <f aca="false">SUM(C36:H36)</f>
        <v>2005</v>
      </c>
      <c r="C36" s="48" t="n">
        <v>1388</v>
      </c>
      <c r="D36" s="48" t="n">
        <v>196</v>
      </c>
      <c r="E36" s="48" t="n">
        <v>206</v>
      </c>
      <c r="F36" s="48" t="n">
        <v>160</v>
      </c>
      <c r="G36" s="48" t="n">
        <v>50</v>
      </c>
      <c r="H36" s="48" t="n">
        <v>5</v>
      </c>
      <c r="I36" s="48" t="n">
        <v>1159</v>
      </c>
      <c r="J36" s="48" t="n">
        <v>846</v>
      </c>
      <c r="K36" s="48" t="n">
        <v>0</v>
      </c>
      <c r="L36" s="48" t="n">
        <v>1667</v>
      </c>
      <c r="M36" s="48" t="n">
        <v>338</v>
      </c>
      <c r="N36" s="48" t="n">
        <v>0</v>
      </c>
    </row>
    <row r="37" customFormat="false" ht="9" hidden="false" customHeight="true" outlineLevel="0" collapsed="false">
      <c r="A37" s="28" t="s">
        <v>87</v>
      </c>
      <c r="B37" s="47" t="n">
        <f aca="false">SUM(C37:H37)</f>
        <v>1318</v>
      </c>
      <c r="C37" s="48" t="n">
        <v>1032</v>
      </c>
      <c r="D37" s="48" t="n">
        <v>27</v>
      </c>
      <c r="E37" s="48" t="n">
        <v>148</v>
      </c>
      <c r="F37" s="48" t="n">
        <v>88</v>
      </c>
      <c r="G37" s="48" t="n">
        <v>18</v>
      </c>
      <c r="H37" s="48" t="n">
        <v>5</v>
      </c>
      <c r="I37" s="48" t="n">
        <v>815</v>
      </c>
      <c r="J37" s="48" t="n">
        <v>503</v>
      </c>
      <c r="K37" s="48" t="n">
        <v>0</v>
      </c>
      <c r="L37" s="48" t="n">
        <v>1318</v>
      </c>
      <c r="M37" s="48" t="n">
        <v>0</v>
      </c>
      <c r="N37" s="48" t="n">
        <v>0</v>
      </c>
    </row>
    <row r="38" customFormat="false" ht="9" hidden="false" customHeight="true" outlineLevel="0" collapsed="false">
      <c r="A38" s="28" t="s">
        <v>88</v>
      </c>
      <c r="B38" s="47" t="n">
        <f aca="false">SUM(C38:H38)</f>
        <v>2866</v>
      </c>
      <c r="C38" s="48" t="n">
        <v>1548</v>
      </c>
      <c r="D38" s="48" t="n">
        <v>293</v>
      </c>
      <c r="E38" s="48" t="n">
        <v>532</v>
      </c>
      <c r="F38" s="48" t="n">
        <v>219</v>
      </c>
      <c r="G38" s="48" t="n">
        <v>274</v>
      </c>
      <c r="H38" s="48" t="n">
        <v>0</v>
      </c>
      <c r="I38" s="48" t="n">
        <v>1710</v>
      </c>
      <c r="J38" s="48" t="n">
        <v>1133</v>
      </c>
      <c r="K38" s="48" t="n">
        <v>23</v>
      </c>
      <c r="L38" s="48" t="n">
        <v>2157</v>
      </c>
      <c r="M38" s="48" t="n">
        <v>709</v>
      </c>
      <c r="N38" s="48" t="n">
        <v>0</v>
      </c>
    </row>
    <row r="39" customFormat="false" ht="9" hidden="false" customHeight="true" outlineLevel="0" collapsed="false">
      <c r="A39" s="28" t="s">
        <v>89</v>
      </c>
      <c r="B39" s="47" t="n">
        <f aca="false">SUM(C39:H39)</f>
        <v>1094</v>
      </c>
      <c r="C39" s="48" t="n">
        <v>635</v>
      </c>
      <c r="D39" s="48" t="n">
        <v>30</v>
      </c>
      <c r="E39" s="48" t="n">
        <v>293</v>
      </c>
      <c r="F39" s="48" t="n">
        <v>93</v>
      </c>
      <c r="G39" s="48" t="n">
        <v>43</v>
      </c>
      <c r="H39" s="48" t="n">
        <v>0</v>
      </c>
      <c r="I39" s="48" t="n">
        <v>653</v>
      </c>
      <c r="J39" s="48" t="n">
        <v>441</v>
      </c>
      <c r="K39" s="48" t="n">
        <v>0</v>
      </c>
      <c r="L39" s="48" t="n">
        <v>1094</v>
      </c>
      <c r="M39" s="48" t="n">
        <v>0</v>
      </c>
      <c r="N39" s="48" t="n">
        <v>0</v>
      </c>
    </row>
    <row r="40" customFormat="false" ht="9" hidden="false" customHeight="true" outlineLevel="0" collapsed="false">
      <c r="A40" s="28" t="s">
        <v>90</v>
      </c>
      <c r="B40" s="47" t="n">
        <f aca="false">SUM(C40:H40)</f>
        <v>1050</v>
      </c>
      <c r="C40" s="48" t="n">
        <v>709</v>
      </c>
      <c r="D40" s="48" t="n">
        <v>105</v>
      </c>
      <c r="E40" s="48" t="n">
        <v>115</v>
      </c>
      <c r="F40" s="48" t="n">
        <v>87</v>
      </c>
      <c r="G40" s="48" t="n">
        <v>34</v>
      </c>
      <c r="H40" s="48" t="n">
        <v>0</v>
      </c>
      <c r="I40" s="48" t="n">
        <v>661</v>
      </c>
      <c r="J40" s="48" t="n">
        <v>389</v>
      </c>
      <c r="K40" s="48" t="n">
        <v>0</v>
      </c>
      <c r="L40" s="48" t="n">
        <v>602</v>
      </c>
      <c r="M40" s="48" t="n">
        <v>448</v>
      </c>
      <c r="N40" s="48" t="n">
        <v>0</v>
      </c>
    </row>
    <row r="41" customFormat="false" ht="9" hidden="false" customHeight="true" outlineLevel="0" collapsed="false">
      <c r="A41" s="28" t="s">
        <v>91</v>
      </c>
      <c r="B41" s="47" t="n">
        <f aca="false">SUM(C41:H41)</f>
        <v>602</v>
      </c>
      <c r="C41" s="48" t="n">
        <v>486</v>
      </c>
      <c r="D41" s="48" t="n">
        <v>8</v>
      </c>
      <c r="E41" s="48" t="n">
        <v>45</v>
      </c>
      <c r="F41" s="49" t="n">
        <v>62</v>
      </c>
      <c r="G41" s="49" t="n">
        <v>1</v>
      </c>
      <c r="H41" s="48" t="n">
        <v>0</v>
      </c>
      <c r="I41" s="49" t="n">
        <v>379</v>
      </c>
      <c r="J41" s="49" t="n">
        <v>223</v>
      </c>
      <c r="K41" s="48" t="n">
        <v>0</v>
      </c>
      <c r="L41" s="48" t="n">
        <v>602</v>
      </c>
      <c r="M41" s="49" t="n">
        <v>0</v>
      </c>
      <c r="N41" s="48" t="n">
        <v>0</v>
      </c>
    </row>
    <row r="42" s="46" customFormat="true" ht="12.75" hidden="false" customHeight="true" outlineLevel="0" collapsed="false">
      <c r="A42" s="31" t="s">
        <v>92</v>
      </c>
      <c r="B42" s="45" t="n">
        <f aca="false">SUM(C42:H42)</f>
        <v>110539</v>
      </c>
      <c r="C42" s="45" t="n">
        <f aca="false">SUM(C43,C45,C47,C49)</f>
        <v>58705</v>
      </c>
      <c r="D42" s="45" t="n">
        <f aca="false">SUM(D43,D45,D47,D49)</f>
        <v>11242</v>
      </c>
      <c r="E42" s="45" t="n">
        <f aca="false">SUM(E43,E45,E47,E49)</f>
        <v>25960</v>
      </c>
      <c r="F42" s="45" t="n">
        <f aca="false">SUM(F43,F45,F47,F49)</f>
        <v>9256</v>
      </c>
      <c r="G42" s="45" t="n">
        <f aca="false">SUM(G43,G45,G47,G49)</f>
        <v>4364</v>
      </c>
      <c r="H42" s="45" t="n">
        <f aca="false">SUM(H43,H45,H47,H49)</f>
        <v>1012</v>
      </c>
      <c r="I42" s="45" t="n">
        <f aca="false">SUM(I43,I45,I47,I49)</f>
        <v>62109</v>
      </c>
      <c r="J42" s="45" t="n">
        <f aca="false">SUM(J43,J45,J47,J49)</f>
        <v>47839</v>
      </c>
      <c r="K42" s="45" t="n">
        <f aca="false">SUM(K43,K45,K47,K49)</f>
        <v>591</v>
      </c>
      <c r="L42" s="45" t="n">
        <f aca="false">SUM(L43,L45,L47,L49)</f>
        <v>75837</v>
      </c>
      <c r="M42" s="45" t="n">
        <f aca="false">SUM(M43,M45,M47,M49)</f>
        <v>34121</v>
      </c>
      <c r="N42" s="45" t="n">
        <f aca="false">SUM(N43,N45,N47,N49)</f>
        <v>581</v>
      </c>
    </row>
    <row r="43" customFormat="false" ht="9.75" hidden="false" customHeight="true" outlineLevel="0" collapsed="false">
      <c r="A43" s="28" t="s">
        <v>93</v>
      </c>
      <c r="B43" s="47" t="s">
        <v>61</v>
      </c>
      <c r="C43" s="47" t="s">
        <v>61</v>
      </c>
      <c r="D43" s="47" t="s">
        <v>61</v>
      </c>
      <c r="E43" s="47" t="s">
        <v>61</v>
      </c>
      <c r="F43" s="47" t="s">
        <v>61</v>
      </c>
      <c r="G43" s="47" t="s">
        <v>61</v>
      </c>
      <c r="H43" s="47" t="s">
        <v>61</v>
      </c>
      <c r="I43" s="47" t="s">
        <v>61</v>
      </c>
      <c r="J43" s="47" t="s">
        <v>61</v>
      </c>
      <c r="K43" s="47" t="s">
        <v>61</v>
      </c>
      <c r="L43" s="47" t="s">
        <v>61</v>
      </c>
      <c r="M43" s="47" t="s">
        <v>61</v>
      </c>
      <c r="N43" s="47" t="s">
        <v>61</v>
      </c>
    </row>
    <row r="44" customFormat="false" ht="9" hidden="false" customHeight="true" outlineLevel="0" collapsed="false">
      <c r="A44" s="28" t="s">
        <v>94</v>
      </c>
      <c r="B44" s="47" t="s">
        <v>61</v>
      </c>
      <c r="C44" s="47" t="s">
        <v>61</v>
      </c>
      <c r="D44" s="47" t="s">
        <v>61</v>
      </c>
      <c r="E44" s="47" t="s">
        <v>61</v>
      </c>
      <c r="F44" s="47" t="s">
        <v>61</v>
      </c>
      <c r="G44" s="47" t="s">
        <v>61</v>
      </c>
      <c r="H44" s="47" t="s">
        <v>61</v>
      </c>
      <c r="I44" s="47" t="s">
        <v>61</v>
      </c>
      <c r="J44" s="47" t="s">
        <v>61</v>
      </c>
      <c r="K44" s="47" t="s">
        <v>61</v>
      </c>
      <c r="L44" s="47" t="s">
        <v>61</v>
      </c>
      <c r="M44" s="47" t="s">
        <v>61</v>
      </c>
      <c r="N44" s="47" t="s">
        <v>61</v>
      </c>
    </row>
    <row r="45" customFormat="false" ht="9" hidden="false" customHeight="true" outlineLevel="0" collapsed="false">
      <c r="A45" s="28" t="s">
        <v>95</v>
      </c>
      <c r="B45" s="47" t="n">
        <f aca="false">SUM(C45:H45)</f>
        <v>9718</v>
      </c>
      <c r="C45" s="48" t="n">
        <v>4609</v>
      </c>
      <c r="D45" s="48" t="n">
        <v>343</v>
      </c>
      <c r="E45" s="48" t="n">
        <v>3257</v>
      </c>
      <c r="F45" s="48" t="n">
        <v>639</v>
      </c>
      <c r="G45" s="48" t="n">
        <v>854</v>
      </c>
      <c r="H45" s="48" t="n">
        <v>16</v>
      </c>
      <c r="I45" s="48" t="n">
        <v>5653</v>
      </c>
      <c r="J45" s="48" t="n">
        <v>4057</v>
      </c>
      <c r="K45" s="48" t="n">
        <v>8</v>
      </c>
      <c r="L45" s="48" t="n">
        <v>9718</v>
      </c>
      <c r="M45" s="49" t="s">
        <v>61</v>
      </c>
      <c r="N45" s="49" t="s">
        <v>61</v>
      </c>
    </row>
    <row r="46" customFormat="false" ht="9" hidden="false" customHeight="true" outlineLevel="0" collapsed="false">
      <c r="A46" s="28" t="s">
        <v>96</v>
      </c>
      <c r="B46" s="47" t="n">
        <f aca="false">SUM(C46:H46)</f>
        <v>9718</v>
      </c>
      <c r="C46" s="48" t="n">
        <v>4609</v>
      </c>
      <c r="D46" s="48" t="n">
        <v>343</v>
      </c>
      <c r="E46" s="48" t="n">
        <v>3257</v>
      </c>
      <c r="F46" s="49" t="n">
        <v>639</v>
      </c>
      <c r="G46" s="49" t="n">
        <v>854</v>
      </c>
      <c r="H46" s="48" t="n">
        <v>16</v>
      </c>
      <c r="I46" s="48" t="n">
        <v>5653</v>
      </c>
      <c r="J46" s="48" t="n">
        <v>4057</v>
      </c>
      <c r="K46" s="48" t="n">
        <v>8</v>
      </c>
      <c r="L46" s="48" t="n">
        <v>9718</v>
      </c>
      <c r="M46" s="49" t="s">
        <v>61</v>
      </c>
      <c r="N46" s="49" t="s">
        <v>61</v>
      </c>
    </row>
    <row r="47" customFormat="false" ht="9" hidden="false" customHeight="true" outlineLevel="0" collapsed="false">
      <c r="A47" s="28" t="s">
        <v>143</v>
      </c>
      <c r="B47" s="47" t="n">
        <f aca="false">SUM(C47:H47)</f>
        <v>28711</v>
      </c>
      <c r="C47" s="48" t="n">
        <v>15060</v>
      </c>
      <c r="D47" s="48" t="n">
        <v>192</v>
      </c>
      <c r="E47" s="48" t="n">
        <v>12082</v>
      </c>
      <c r="F47" s="48" t="n">
        <v>493</v>
      </c>
      <c r="G47" s="48" t="n">
        <v>303</v>
      </c>
      <c r="H47" s="48" t="n">
        <v>581</v>
      </c>
      <c r="I47" s="48" t="n">
        <v>15696</v>
      </c>
      <c r="J47" s="48" t="n">
        <v>12434</v>
      </c>
      <c r="K47" s="48" t="n">
        <v>581</v>
      </c>
      <c r="L47" s="48" t="n">
        <v>19099</v>
      </c>
      <c r="M47" s="49" t="n">
        <v>9031</v>
      </c>
      <c r="N47" s="48" t="n">
        <v>581</v>
      </c>
    </row>
    <row r="48" customFormat="false" ht="9" hidden="false" customHeight="true" outlineLevel="0" collapsed="false">
      <c r="A48" s="28" t="s">
        <v>144</v>
      </c>
      <c r="B48" s="47" t="n">
        <f aca="false">SUM(C48:H48)</f>
        <v>5974</v>
      </c>
      <c r="C48" s="48" t="n">
        <v>3264</v>
      </c>
      <c r="D48" s="48" t="n">
        <v>43</v>
      </c>
      <c r="E48" s="48" t="n">
        <v>2517</v>
      </c>
      <c r="F48" s="49" t="n">
        <v>129</v>
      </c>
      <c r="G48" s="49" t="n">
        <v>21</v>
      </c>
      <c r="H48" s="48" t="n">
        <v>0</v>
      </c>
      <c r="I48" s="48" t="n">
        <v>3392</v>
      </c>
      <c r="J48" s="48" t="n">
        <v>2582</v>
      </c>
      <c r="K48" s="48" t="n">
        <v>0</v>
      </c>
      <c r="L48" s="49" t="s">
        <v>61</v>
      </c>
      <c r="M48" s="49" t="n">
        <v>5974</v>
      </c>
      <c r="N48" s="49" t="s">
        <v>61</v>
      </c>
    </row>
    <row r="49" customFormat="false" ht="9" hidden="false" customHeight="true" outlineLevel="0" collapsed="false">
      <c r="A49" s="28" t="s">
        <v>99</v>
      </c>
      <c r="B49" s="47" t="n">
        <f aca="false">SUM(C49:H49)</f>
        <v>72110</v>
      </c>
      <c r="C49" s="48" t="n">
        <v>39036</v>
      </c>
      <c r="D49" s="48" t="n">
        <v>10707</v>
      </c>
      <c r="E49" s="48" t="n">
        <v>10621</v>
      </c>
      <c r="F49" s="48" t="n">
        <v>8124</v>
      </c>
      <c r="G49" s="48" t="n">
        <v>3207</v>
      </c>
      <c r="H49" s="48" t="n">
        <v>415</v>
      </c>
      <c r="I49" s="48" t="n">
        <v>40760</v>
      </c>
      <c r="J49" s="48" t="n">
        <v>31348</v>
      </c>
      <c r="K49" s="48" t="n">
        <v>2</v>
      </c>
      <c r="L49" s="48" t="n">
        <v>47020</v>
      </c>
      <c r="M49" s="48" t="n">
        <v>25090</v>
      </c>
      <c r="N49" s="48" t="n">
        <v>0</v>
      </c>
    </row>
    <row r="50" customFormat="false" ht="9" hidden="false" customHeight="true" outlineLevel="0" collapsed="false">
      <c r="A50" s="28" t="s">
        <v>100</v>
      </c>
      <c r="B50" s="47" t="n">
        <f aca="false">SUM(C50:H50)</f>
        <v>17218</v>
      </c>
      <c r="C50" s="48" t="n">
        <v>10395</v>
      </c>
      <c r="D50" s="48" t="n">
        <v>1990</v>
      </c>
      <c r="E50" s="48" t="n">
        <v>2842</v>
      </c>
      <c r="F50" s="49" t="n">
        <v>1317</v>
      </c>
      <c r="G50" s="49" t="n">
        <v>528</v>
      </c>
      <c r="H50" s="48" t="n">
        <v>146</v>
      </c>
      <c r="I50" s="48" t="n">
        <v>10189</v>
      </c>
      <c r="J50" s="48" t="n">
        <v>7029</v>
      </c>
      <c r="K50" s="48" t="n">
        <v>0</v>
      </c>
      <c r="L50" s="48" t="n">
        <v>15402</v>
      </c>
      <c r="M50" s="48" t="n">
        <v>1816</v>
      </c>
      <c r="N50" s="48" t="n">
        <v>0</v>
      </c>
    </row>
    <row r="51" s="46" customFormat="true" ht="13.5" hidden="false" customHeight="true" outlineLevel="0" collapsed="false">
      <c r="A51" s="31" t="s">
        <v>101</v>
      </c>
      <c r="B51" s="45" t="n">
        <f aca="false">SUM(C51:H51)</f>
        <v>54470</v>
      </c>
      <c r="C51" s="50" t="n">
        <f aca="false">SUM(C54,C52,C56)</f>
        <v>28861</v>
      </c>
      <c r="D51" s="50" t="n">
        <f aca="false">SUM(D54,D52,D56)</f>
        <v>3783</v>
      </c>
      <c r="E51" s="50" t="n">
        <f aca="false">SUM(E54,E52,E56)</f>
        <v>8307</v>
      </c>
      <c r="F51" s="50" t="n">
        <f aca="false">SUM(F54,F52,F56)</f>
        <v>5445</v>
      </c>
      <c r="G51" s="50" t="n">
        <f aca="false">SUM(G54,G52,G56)</f>
        <v>5270</v>
      </c>
      <c r="H51" s="50" t="n">
        <f aca="false">SUM(H54,H52,H56)</f>
        <v>2804</v>
      </c>
      <c r="I51" s="50" t="n">
        <f aca="false">SUM(I54,I52,I56)</f>
        <v>30777</v>
      </c>
      <c r="J51" s="50" t="n">
        <f aca="false">SUM(J54,J52,J56)</f>
        <v>20995</v>
      </c>
      <c r="K51" s="50" t="n">
        <f aca="false">SUM(K54,K52,K56)</f>
        <v>2698</v>
      </c>
      <c r="L51" s="50" t="n">
        <f aca="false">SUM(L54,L52,L56)</f>
        <v>42450</v>
      </c>
      <c r="M51" s="50" t="n">
        <f aca="false">SUM(M54,M52,M56)</f>
        <v>9337</v>
      </c>
      <c r="N51" s="50" t="n">
        <f aca="false">SUM(N54,N52,N56)</f>
        <v>2683</v>
      </c>
    </row>
    <row r="52" customFormat="false" ht="9.75" hidden="false" customHeight="true" outlineLevel="0" collapsed="false">
      <c r="A52" s="28" t="s">
        <v>102</v>
      </c>
      <c r="B52" s="47" t="n">
        <f aca="false">SUM(C52:H52)</f>
        <v>28529</v>
      </c>
      <c r="C52" s="48" t="n">
        <v>15227</v>
      </c>
      <c r="D52" s="48" t="n">
        <v>1906</v>
      </c>
      <c r="E52" s="48" t="n">
        <v>4453</v>
      </c>
      <c r="F52" s="48" t="n">
        <v>2772</v>
      </c>
      <c r="G52" s="48" t="n">
        <v>4148</v>
      </c>
      <c r="H52" s="48" t="n">
        <v>23</v>
      </c>
      <c r="I52" s="48" t="n">
        <v>16771</v>
      </c>
      <c r="J52" s="48" t="n">
        <v>11746</v>
      </c>
      <c r="K52" s="48" t="n">
        <v>12</v>
      </c>
      <c r="L52" s="48" t="n">
        <v>22942</v>
      </c>
      <c r="M52" s="48" t="n">
        <v>5587</v>
      </c>
      <c r="N52" s="48" t="n">
        <v>0</v>
      </c>
    </row>
    <row r="53" customFormat="false" ht="9" hidden="false" customHeight="true" outlineLevel="0" collapsed="false">
      <c r="A53" s="28" t="s">
        <v>103</v>
      </c>
      <c r="B53" s="47" t="n">
        <f aca="false">SUM(C53:H53)</f>
        <v>6159</v>
      </c>
      <c r="C53" s="48" t="n">
        <v>2708</v>
      </c>
      <c r="D53" s="48" t="n">
        <v>30</v>
      </c>
      <c r="E53" s="48" t="n">
        <v>1354</v>
      </c>
      <c r="F53" s="49" t="n">
        <v>401</v>
      </c>
      <c r="G53" s="49" t="n">
        <v>1666</v>
      </c>
      <c r="H53" s="48" t="n">
        <v>0</v>
      </c>
      <c r="I53" s="48" t="n">
        <v>3538</v>
      </c>
      <c r="J53" s="48" t="n">
        <v>2621</v>
      </c>
      <c r="K53" s="48" t="n">
        <v>0</v>
      </c>
      <c r="L53" s="48" t="n">
        <v>6159</v>
      </c>
      <c r="M53" s="48" t="n">
        <v>0</v>
      </c>
      <c r="N53" s="48" t="n">
        <v>0</v>
      </c>
    </row>
    <row r="54" customFormat="false" ht="9" hidden="false" customHeight="true" outlineLevel="0" collapsed="false">
      <c r="A54" s="28" t="s">
        <v>125</v>
      </c>
      <c r="B54" s="47" t="n">
        <f aca="false">SUM(C54:H54)</f>
        <v>12031</v>
      </c>
      <c r="C54" s="48" t="n">
        <v>4761</v>
      </c>
      <c r="D54" s="48" t="n">
        <v>539</v>
      </c>
      <c r="E54" s="48" t="n">
        <v>1885</v>
      </c>
      <c r="F54" s="48" t="n">
        <v>1675</v>
      </c>
      <c r="G54" s="48" t="n">
        <v>408</v>
      </c>
      <c r="H54" s="48" t="n">
        <v>2763</v>
      </c>
      <c r="I54" s="48" t="n">
        <v>5393</v>
      </c>
      <c r="J54" s="48" t="n">
        <v>3966</v>
      </c>
      <c r="K54" s="48" t="n">
        <v>2672</v>
      </c>
      <c r="L54" s="48" t="n">
        <v>7836</v>
      </c>
      <c r="M54" s="48" t="n">
        <v>1531</v>
      </c>
      <c r="N54" s="48" t="n">
        <v>2664</v>
      </c>
    </row>
    <row r="55" customFormat="false" ht="9" hidden="false" customHeight="true" outlineLevel="0" collapsed="false">
      <c r="A55" s="28" t="s">
        <v>145</v>
      </c>
      <c r="B55" s="47" t="n">
        <f aca="false">SUM(C55:H55)</f>
        <v>5754</v>
      </c>
      <c r="C55" s="48" t="n">
        <v>3177</v>
      </c>
      <c r="D55" s="48" t="n">
        <v>85</v>
      </c>
      <c r="E55" s="48" t="n">
        <v>1518</v>
      </c>
      <c r="F55" s="49" t="n">
        <v>581</v>
      </c>
      <c r="G55" s="49" t="n">
        <v>393</v>
      </c>
      <c r="H55" s="49" t="s">
        <v>61</v>
      </c>
      <c r="I55" s="48" t="n">
        <v>3331</v>
      </c>
      <c r="J55" s="48" t="n">
        <v>2421</v>
      </c>
      <c r="K55" s="48" t="n">
        <v>2</v>
      </c>
      <c r="L55" s="49" t="n">
        <v>5754</v>
      </c>
      <c r="M55" s="49" t="s">
        <v>61</v>
      </c>
      <c r="N55" s="49" t="s">
        <v>61</v>
      </c>
    </row>
    <row r="56" customFormat="false" ht="9" hidden="false" customHeight="true" outlineLevel="0" collapsed="false">
      <c r="A56" s="28" t="s">
        <v>106</v>
      </c>
      <c r="B56" s="47" t="n">
        <f aca="false">SUM(C56:H56)</f>
        <v>13910</v>
      </c>
      <c r="C56" s="49" t="n">
        <v>8873</v>
      </c>
      <c r="D56" s="49" t="n">
        <v>1338</v>
      </c>
      <c r="E56" s="49" t="n">
        <v>1969</v>
      </c>
      <c r="F56" s="49" t="n">
        <v>998</v>
      </c>
      <c r="G56" s="49" t="n">
        <v>714</v>
      </c>
      <c r="H56" s="48" t="n">
        <v>18</v>
      </c>
      <c r="I56" s="48" t="n">
        <v>8613</v>
      </c>
      <c r="J56" s="48" t="n">
        <v>5283</v>
      </c>
      <c r="K56" s="48" t="n">
        <v>14</v>
      </c>
      <c r="L56" s="48" t="n">
        <v>11672</v>
      </c>
      <c r="M56" s="48" t="n">
        <v>2219</v>
      </c>
      <c r="N56" s="48" t="n">
        <v>19</v>
      </c>
    </row>
    <row r="57" customFormat="false" ht="9" hidden="false" customHeight="true" outlineLevel="0" collapsed="false">
      <c r="A57" s="28" t="s">
        <v>107</v>
      </c>
      <c r="B57" s="47" t="n">
        <f aca="false">SUM(C57:H57)</f>
        <v>1113</v>
      </c>
      <c r="C57" s="48" t="n">
        <v>858</v>
      </c>
      <c r="D57" s="48" t="n">
        <v>22</v>
      </c>
      <c r="E57" s="49" t="n">
        <v>186</v>
      </c>
      <c r="F57" s="49" t="n">
        <v>43</v>
      </c>
      <c r="G57" s="49" t="n">
        <v>4</v>
      </c>
      <c r="H57" s="48" t="n">
        <v>0</v>
      </c>
      <c r="I57" s="48" t="n">
        <v>699</v>
      </c>
      <c r="J57" s="48" t="n">
        <v>412</v>
      </c>
      <c r="K57" s="48" t="n">
        <v>2</v>
      </c>
      <c r="L57" s="48" t="n">
        <v>1103</v>
      </c>
      <c r="M57" s="48" t="n">
        <v>10</v>
      </c>
      <c r="N57" s="48" t="n">
        <v>0</v>
      </c>
    </row>
    <row r="58" s="46" customFormat="true" ht="12" hidden="false" customHeight="true" outlineLevel="0" collapsed="false">
      <c r="A58" s="31" t="s">
        <v>108</v>
      </c>
      <c r="B58" s="45" t="n">
        <f aca="false">SUM(C58:H58)</f>
        <v>30110</v>
      </c>
      <c r="C58" s="50" t="n">
        <f aca="false">SUM(C59,C61,C63,C65)</f>
        <v>19540</v>
      </c>
      <c r="D58" s="50" t="n">
        <f aca="false">SUM(D59,D61,D63,D65)</f>
        <v>2609</v>
      </c>
      <c r="E58" s="50" t="n">
        <f aca="false">SUM(E59,E61,E63,E65)</f>
        <v>4603</v>
      </c>
      <c r="F58" s="50" t="n">
        <f aca="false">SUM(F59,F61,F63,F65)</f>
        <v>1453</v>
      </c>
      <c r="G58" s="50" t="n">
        <f aca="false">SUM(G59,G61,G63,G65)</f>
        <v>1749</v>
      </c>
      <c r="H58" s="50" t="n">
        <f aca="false">SUM(H59,H61,H63,H65)</f>
        <v>156</v>
      </c>
      <c r="I58" s="50" t="n">
        <f aca="false">SUM(I59,I61,I63,I65)</f>
        <v>19777</v>
      </c>
      <c r="J58" s="50" t="n">
        <f aca="false">SUM(J59,J61,J63,J65)</f>
        <v>10333</v>
      </c>
      <c r="K58" s="50" t="n">
        <f aca="false">SUM(K59,K61,K63,K65)</f>
        <v>0</v>
      </c>
      <c r="L58" s="50" t="n">
        <f aca="false">SUM(L59,L61,L63,L65)</f>
        <v>29058</v>
      </c>
      <c r="M58" s="50" t="n">
        <f aca="false">SUM(M59,M61,M63,M65)</f>
        <v>1052</v>
      </c>
      <c r="N58" s="50" t="n">
        <f aca="false">SUM(N59,N61,N63,N65)</f>
        <v>0</v>
      </c>
    </row>
    <row r="59" customFormat="false" ht="9" hidden="false" customHeight="true" outlineLevel="0" collapsed="false">
      <c r="A59" s="28" t="s">
        <v>109</v>
      </c>
      <c r="B59" s="47" t="n">
        <f aca="false">SUM(C59:H59)</f>
        <v>8065</v>
      </c>
      <c r="C59" s="48" t="n">
        <v>5134</v>
      </c>
      <c r="D59" s="48" t="n">
        <v>310</v>
      </c>
      <c r="E59" s="48" t="n">
        <v>1778</v>
      </c>
      <c r="F59" s="49" t="n">
        <v>440</v>
      </c>
      <c r="G59" s="49" t="n">
        <v>403</v>
      </c>
      <c r="H59" s="49" t="s">
        <v>61</v>
      </c>
      <c r="I59" s="48" t="n">
        <v>4606</v>
      </c>
      <c r="J59" s="48" t="n">
        <v>3459</v>
      </c>
      <c r="K59" s="48"/>
      <c r="L59" s="48" t="n">
        <v>8065</v>
      </c>
      <c r="M59" s="49" t="s">
        <v>146</v>
      </c>
      <c r="N59" s="49" t="s">
        <v>146</v>
      </c>
    </row>
    <row r="60" customFormat="false" ht="9" hidden="false" customHeight="true" outlineLevel="0" collapsed="false">
      <c r="A60" s="28" t="s">
        <v>110</v>
      </c>
      <c r="B60" s="47" t="n">
        <f aca="false">SUM(C60:H60)</f>
        <v>5356</v>
      </c>
      <c r="C60" s="48" t="n">
        <v>3379</v>
      </c>
      <c r="D60" s="48" t="n">
        <v>61</v>
      </c>
      <c r="E60" s="49" t="n">
        <v>1398</v>
      </c>
      <c r="F60" s="49" t="n">
        <v>260</v>
      </c>
      <c r="G60" s="49" t="n">
        <v>258</v>
      </c>
      <c r="H60" s="49" t="s">
        <v>61</v>
      </c>
      <c r="I60" s="48" t="n">
        <v>3195</v>
      </c>
      <c r="J60" s="48" t="n">
        <v>2161</v>
      </c>
      <c r="K60" s="48"/>
      <c r="L60" s="48" t="n">
        <v>5356</v>
      </c>
      <c r="M60" s="49" t="s">
        <v>146</v>
      </c>
      <c r="N60" s="49" t="s">
        <v>146</v>
      </c>
    </row>
    <row r="61" customFormat="false" ht="9" hidden="false" customHeight="true" outlineLevel="0" collapsed="false">
      <c r="A61" s="28" t="s">
        <v>147</v>
      </c>
      <c r="B61" s="47" t="n">
        <f aca="false">SUM(C61:H61)</f>
        <v>16815</v>
      </c>
      <c r="C61" s="48" t="n">
        <v>10737</v>
      </c>
      <c r="D61" s="48" t="n">
        <v>2102</v>
      </c>
      <c r="E61" s="48" t="n">
        <v>2251</v>
      </c>
      <c r="F61" s="48" t="n">
        <v>760</v>
      </c>
      <c r="G61" s="48" t="n">
        <v>814</v>
      </c>
      <c r="H61" s="48" t="n">
        <v>151</v>
      </c>
      <c r="I61" s="48" t="n">
        <v>11481</v>
      </c>
      <c r="J61" s="48" t="n">
        <v>5334</v>
      </c>
      <c r="K61" s="48" t="n">
        <v>0</v>
      </c>
      <c r="L61" s="48" t="n">
        <v>16815</v>
      </c>
      <c r="M61" s="48" t="n">
        <v>0</v>
      </c>
      <c r="N61" s="48" t="n">
        <v>0</v>
      </c>
    </row>
    <row r="62" customFormat="false" ht="9" hidden="false" customHeight="true" outlineLevel="0" collapsed="false">
      <c r="A62" s="28" t="s">
        <v>148</v>
      </c>
      <c r="B62" s="47" t="n">
        <f aca="false">SUM(C62:H62)</f>
        <v>7675</v>
      </c>
      <c r="C62" s="48" t="n">
        <v>5206</v>
      </c>
      <c r="D62" s="48" t="n">
        <v>693</v>
      </c>
      <c r="E62" s="48" t="n">
        <v>1098</v>
      </c>
      <c r="F62" s="49" t="s">
        <v>61</v>
      </c>
      <c r="G62" s="49" t="n">
        <v>678</v>
      </c>
      <c r="H62" s="49" t="s">
        <v>61</v>
      </c>
      <c r="I62" s="48" t="n">
        <v>5278</v>
      </c>
      <c r="J62" s="48" t="n">
        <v>2397</v>
      </c>
      <c r="K62" s="48" t="n">
        <v>0</v>
      </c>
      <c r="L62" s="48" t="n">
        <v>7675</v>
      </c>
      <c r="M62" s="49" t="n">
        <v>0</v>
      </c>
      <c r="N62" s="48" t="n">
        <v>0</v>
      </c>
    </row>
    <row r="63" customFormat="false" ht="9" hidden="false" customHeight="true" outlineLevel="0" collapsed="false">
      <c r="A63" s="28" t="s">
        <v>113</v>
      </c>
      <c r="B63" s="47" t="s">
        <v>61</v>
      </c>
      <c r="C63" s="47" t="s">
        <v>61</v>
      </c>
      <c r="D63" s="47" t="s">
        <v>61</v>
      </c>
      <c r="E63" s="47" t="s">
        <v>61</v>
      </c>
      <c r="F63" s="47" t="s">
        <v>61</v>
      </c>
      <c r="G63" s="47" t="s">
        <v>61</v>
      </c>
      <c r="H63" s="47" t="s">
        <v>61</v>
      </c>
      <c r="I63" s="47" t="s">
        <v>61</v>
      </c>
      <c r="J63" s="47" t="s">
        <v>61</v>
      </c>
      <c r="K63" s="47" t="s">
        <v>61</v>
      </c>
      <c r="L63" s="47" t="s">
        <v>61</v>
      </c>
      <c r="M63" s="47" t="s">
        <v>61</v>
      </c>
      <c r="N63" s="47" t="s">
        <v>61</v>
      </c>
    </row>
    <row r="64" customFormat="false" ht="9" hidden="false" customHeight="true" outlineLevel="0" collapsed="false">
      <c r="A64" s="28" t="s">
        <v>114</v>
      </c>
      <c r="B64" s="47" t="s">
        <v>61</v>
      </c>
      <c r="C64" s="47" t="s">
        <v>61</v>
      </c>
      <c r="D64" s="47" t="s">
        <v>61</v>
      </c>
      <c r="E64" s="47" t="s">
        <v>61</v>
      </c>
      <c r="F64" s="47" t="s">
        <v>61</v>
      </c>
      <c r="G64" s="47" t="s">
        <v>61</v>
      </c>
      <c r="H64" s="47" t="s">
        <v>61</v>
      </c>
      <c r="I64" s="47" t="s">
        <v>61</v>
      </c>
      <c r="J64" s="47" t="s">
        <v>61</v>
      </c>
      <c r="K64" s="47" t="s">
        <v>61</v>
      </c>
      <c r="L64" s="47" t="s">
        <v>61</v>
      </c>
      <c r="M64" s="47" t="s">
        <v>61</v>
      </c>
      <c r="N64" s="47" t="s">
        <v>61</v>
      </c>
    </row>
    <row r="65" customFormat="false" ht="9" hidden="false" customHeight="true" outlineLevel="0" collapsed="false">
      <c r="A65" s="28" t="s">
        <v>115</v>
      </c>
      <c r="B65" s="47" t="n">
        <f aca="false">SUM(C65:H65)</f>
        <v>5230</v>
      </c>
      <c r="C65" s="48" t="n">
        <v>3669</v>
      </c>
      <c r="D65" s="48" t="n">
        <v>197</v>
      </c>
      <c r="E65" s="48" t="n">
        <v>574</v>
      </c>
      <c r="F65" s="48" t="n">
        <v>253</v>
      </c>
      <c r="G65" s="48" t="n">
        <v>532</v>
      </c>
      <c r="H65" s="48" t="n">
        <v>5</v>
      </c>
      <c r="I65" s="48" t="n">
        <v>3690</v>
      </c>
      <c r="J65" s="48" t="n">
        <v>1540</v>
      </c>
      <c r="K65" s="48" t="n">
        <v>0</v>
      </c>
      <c r="L65" s="48" t="n">
        <v>4178</v>
      </c>
      <c r="M65" s="48" t="n">
        <v>1052</v>
      </c>
      <c r="N65" s="48" t="n">
        <v>0</v>
      </c>
    </row>
    <row r="66" customFormat="false" ht="9" hidden="false" customHeight="true" outlineLevel="0" collapsed="false">
      <c r="A66" s="28" t="s">
        <v>116</v>
      </c>
      <c r="B66" s="47" t="n">
        <f aca="false">SUM(C66:H66)</f>
        <v>2318</v>
      </c>
      <c r="C66" s="48" t="n">
        <v>1903</v>
      </c>
      <c r="D66" s="48" t="n">
        <v>10</v>
      </c>
      <c r="E66" s="48" t="n">
        <v>216</v>
      </c>
      <c r="F66" s="48" t="n">
        <v>123</v>
      </c>
      <c r="G66" s="48" t="n">
        <v>65</v>
      </c>
      <c r="H66" s="48" t="n">
        <v>1</v>
      </c>
      <c r="I66" s="48" t="n">
        <v>1653</v>
      </c>
      <c r="J66" s="48" t="n">
        <v>665</v>
      </c>
      <c r="K66" s="48" t="n">
        <v>0</v>
      </c>
      <c r="L66" s="48" t="n">
        <v>2317</v>
      </c>
      <c r="M66" s="48" t="n">
        <v>1</v>
      </c>
      <c r="N66" s="48" t="n">
        <v>0</v>
      </c>
    </row>
    <row r="67" customFormat="false" ht="3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</row>
    <row r="68" customFormat="false" ht="10.5" hidden="false" customHeight="true" outlineLevel="0" collapsed="false">
      <c r="A68" s="52" t="s">
        <v>149</v>
      </c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</row>
    <row r="69" customFormat="false" ht="11.25" hidden="false" customHeight="true" outlineLevel="0" collapsed="false">
      <c r="A69" s="33" t="s">
        <v>118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</row>
    <row r="70" customFormat="false" ht="9.75" hidden="false" customHeight="true" outlineLevel="0" collapsed="false">
      <c r="A70" s="33" t="s">
        <v>119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</row>
    <row r="71" customFormat="false" ht="9.75" hidden="false" customHeight="true" outlineLevel="0" collapsed="false">
      <c r="A71" s="53" t="s">
        <v>150</v>
      </c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</row>
  </sheetData>
  <mergeCells count="8">
    <mergeCell ref="A1:M1"/>
    <mergeCell ref="A2:N2"/>
    <mergeCell ref="A4:A6"/>
    <mergeCell ref="B4:N4"/>
    <mergeCell ref="B5:B6"/>
    <mergeCell ref="C5:H5"/>
    <mergeCell ref="I5:K5"/>
    <mergeCell ref="L5:N5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4" width="23.56"/>
    <col collapsed="false" customWidth="true" hidden="true" outlineLevel="0" max="2" min="2" style="14" width="8.7"/>
    <col collapsed="false" customWidth="true" hidden="false" outlineLevel="0" max="3" min="3" style="14" width="8.7"/>
    <col collapsed="false" customWidth="true" hidden="false" outlineLevel="0" max="4" min="4" style="14" width="7.56"/>
    <col collapsed="false" customWidth="true" hidden="false" outlineLevel="0" max="5" min="5" style="14" width="6.41"/>
    <col collapsed="false" customWidth="true" hidden="false" outlineLevel="0" max="6" min="6" style="14" width="8.56"/>
    <col collapsed="false" customWidth="true" hidden="false" outlineLevel="0" max="7" min="7" style="14" width="6.85"/>
    <col collapsed="false" customWidth="true" hidden="false" outlineLevel="0" max="8" min="8" style="14" width="6.41"/>
    <col collapsed="false" customWidth="true" hidden="false" outlineLevel="0" max="9" min="9" style="14" width="7.56"/>
    <col collapsed="false" customWidth="true" hidden="false" outlineLevel="0" max="10" min="10" style="14" width="7.14"/>
    <col collapsed="false" customWidth="true" hidden="false" outlineLevel="0" max="11" min="11" style="14" width="7.28"/>
    <col collapsed="false" customWidth="true" hidden="false" outlineLevel="0" max="12" min="12" style="14" width="6.28"/>
    <col collapsed="false" customWidth="true" hidden="false" outlineLevel="0" max="13" min="13" style="14" width="6.56"/>
    <col collapsed="false" customWidth="true" hidden="false" outlineLevel="0" max="14" min="14" style="14" width="7.7"/>
    <col collapsed="false" customWidth="true" hidden="false" outlineLevel="0" max="15" min="15" style="14" width="6.56"/>
    <col collapsed="false" customWidth="true" hidden="false" outlineLevel="0" max="16" min="16" style="14" width="6.28"/>
    <col collapsed="false" customWidth="false" hidden="false" outlineLevel="0" max="257" min="17" style="14" width="12.14"/>
  </cols>
  <sheetData>
    <row r="1" customFormat="false" ht="12" hidden="false" customHeight="true" outlineLevel="0" collapsed="false">
      <c r="A1" s="15" t="s">
        <v>1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2" hidden="false" customHeight="true" outlineLevel="0" collapsed="false">
      <c r="A2" s="15" t="s">
        <v>1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1"/>
    </row>
    <row r="3" customFormat="false" ht="13.9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1"/>
    </row>
    <row r="4" customFormat="false" ht="15" hidden="false" customHeight="true" outlineLevel="0" collapsed="false">
      <c r="A4" s="17" t="s">
        <v>34</v>
      </c>
      <c r="B4" s="18" t="s">
        <v>35</v>
      </c>
      <c r="C4" s="19" t="s">
        <v>151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</row>
    <row r="5" customFormat="false" ht="15" hidden="false" customHeight="true" outlineLevel="0" collapsed="false">
      <c r="A5" s="17"/>
      <c r="B5" s="20" t="s">
        <v>37</v>
      </c>
      <c r="C5" s="19" t="s">
        <v>37</v>
      </c>
      <c r="D5" s="23" t="s">
        <v>152</v>
      </c>
      <c r="E5" s="23"/>
      <c r="F5" s="23"/>
      <c r="G5" s="23"/>
      <c r="H5" s="23"/>
      <c r="I5" s="21" t="s">
        <v>153</v>
      </c>
      <c r="J5" s="21"/>
      <c r="K5" s="21"/>
      <c r="L5" s="21"/>
      <c r="M5" s="21"/>
      <c r="N5" s="21" t="s">
        <v>38</v>
      </c>
      <c r="O5" s="21"/>
      <c r="P5" s="21"/>
    </row>
    <row r="6" customFormat="false" ht="15" hidden="false" customHeight="true" outlineLevel="0" collapsed="false">
      <c r="A6" s="17"/>
      <c r="B6" s="22"/>
      <c r="C6" s="19"/>
      <c r="D6" s="56" t="s">
        <v>154</v>
      </c>
      <c r="E6" s="56" t="s">
        <v>155</v>
      </c>
      <c r="F6" s="56" t="s">
        <v>156</v>
      </c>
      <c r="G6" s="19" t="s">
        <v>157</v>
      </c>
      <c r="H6" s="19" t="s">
        <v>43</v>
      </c>
      <c r="I6" s="21" t="s">
        <v>158</v>
      </c>
      <c r="J6" s="21" t="s">
        <v>159</v>
      </c>
      <c r="K6" s="21" t="s">
        <v>48</v>
      </c>
      <c r="L6" s="21" t="s">
        <v>49</v>
      </c>
      <c r="M6" s="23" t="s">
        <v>43</v>
      </c>
      <c r="N6" s="21" t="s">
        <v>41</v>
      </c>
      <c r="O6" s="21" t="s">
        <v>42</v>
      </c>
      <c r="P6" s="21" t="s">
        <v>43</v>
      </c>
    </row>
    <row r="7" s="27" customFormat="true" ht="15" hidden="false" customHeight="true" outlineLevel="0" collapsed="false">
      <c r="A7" s="24" t="s">
        <v>56</v>
      </c>
      <c r="B7" s="25" t="n">
        <v>519998</v>
      </c>
      <c r="C7" s="26" t="n">
        <f aca="false">SUM(D7:H7)</f>
        <v>326627</v>
      </c>
      <c r="D7" s="26" t="n">
        <f aca="false">SUM(D8,D23,D42,D51,D58)</f>
        <v>205832</v>
      </c>
      <c r="E7" s="26" t="n">
        <f aca="false">SUM(E8,E23,E42,E51,E58)</f>
        <v>12717</v>
      </c>
      <c r="F7" s="26" t="n">
        <f aca="false">SUM(F8,F23,F42,F51,F58)</f>
        <v>6664</v>
      </c>
      <c r="G7" s="26" t="n">
        <f aca="false">SUM(G8,G23,G42,G51,G58)</f>
        <v>22298</v>
      </c>
      <c r="H7" s="26" t="n">
        <f aca="false">SUM(H8,H23,H42,H51,H58)</f>
        <v>79116</v>
      </c>
      <c r="I7" s="26" t="n">
        <f aca="false">SUM(I8,I23,I42,I51,I58)</f>
        <v>10080</v>
      </c>
      <c r="J7" s="26" t="n">
        <f aca="false">SUM(J8,J23,J42,J51,J58)</f>
        <v>104772</v>
      </c>
      <c r="K7" s="26" t="n">
        <f aca="false">SUM(K8,K23,K42,K51,K58)</f>
        <v>123582</v>
      </c>
      <c r="L7" s="26" t="n">
        <f aca="false">SUM(L8,L23,L42,L51,L58)</f>
        <v>12507</v>
      </c>
      <c r="M7" s="26" t="n">
        <f aca="false">SUM(M8,M23,M42,M51,M58)</f>
        <v>99765</v>
      </c>
      <c r="N7" s="26" t="n">
        <f aca="false">SUM(N8,N23,N42,N51,N58)</f>
        <v>234214</v>
      </c>
      <c r="O7" s="26" t="n">
        <f aca="false">SUM(O8,O23,O42,O51,O58)</f>
        <v>35191</v>
      </c>
      <c r="P7" s="26" t="n">
        <f aca="false">SUM(P8,P23,P42,P51,P58)</f>
        <v>65289</v>
      </c>
    </row>
    <row r="8" s="27" customFormat="true" ht="12.75" hidden="false" customHeight="true" outlineLevel="0" collapsed="false">
      <c r="A8" s="24" t="s">
        <v>57</v>
      </c>
      <c r="B8" s="25" t="n">
        <f aca="false">SUM(D8:J8)</f>
        <v>29366</v>
      </c>
      <c r="C8" s="26" t="n">
        <f aca="false">SUM(D8:H8)</f>
        <v>21554</v>
      </c>
      <c r="D8" s="26" t="n">
        <f aca="false">SUM(D9,D11,D13,D15,D17,D19,D21)</f>
        <v>10980</v>
      </c>
      <c r="E8" s="26" t="n">
        <f aca="false">SUM(E9,E11,E13,E15,E17,E19,E21)</f>
        <v>1281</v>
      </c>
      <c r="F8" s="26" t="n">
        <f aca="false">SUM(F9,F11,F13,F15,F17,F19,F21)</f>
        <v>582</v>
      </c>
      <c r="G8" s="26" t="n">
        <f aca="false">SUM(G9,G11,G13,G15,G17,G19,G21)</f>
        <v>1744</v>
      </c>
      <c r="H8" s="26" t="n">
        <f aca="false">SUM(H9,H11,H13,H15,H17,H19,H21)</f>
        <v>6967</v>
      </c>
      <c r="I8" s="26" t="n">
        <f aca="false">SUM(I9,I11,I13,I15,I17,I19,I21)</f>
        <v>1112</v>
      </c>
      <c r="J8" s="26" t="n">
        <f aca="false">SUM(J9,J11,J13,J15,J17,J19,J21)</f>
        <v>6700</v>
      </c>
      <c r="K8" s="26" t="n">
        <f aca="false">SUM(K9,K11,K13,K15,K17,K19,K21)</f>
        <v>6392</v>
      </c>
      <c r="L8" s="26" t="n">
        <f aca="false">SUM(L9,L11,L13,L15,L17,L19,L21)</f>
        <v>390</v>
      </c>
      <c r="M8" s="26" t="n">
        <f aca="false">SUM(M9,M11,M13,M15,M17,M19,M21)</f>
        <v>6960</v>
      </c>
      <c r="N8" s="26" t="n">
        <f aca="false">SUM(N9,N11,N13,N15,N17,N19,N21)</f>
        <v>17209</v>
      </c>
      <c r="O8" s="26" t="n">
        <f aca="false">SUM(O9,O11,O13,O15,O17,O19,O21)</f>
        <v>2746</v>
      </c>
      <c r="P8" s="26" t="n">
        <f aca="false">SUM(P9,P11,P13,P15,P17,P19,P21)</f>
        <v>2853</v>
      </c>
    </row>
    <row r="9" customFormat="false" ht="10.5" hidden="false" customHeight="true" outlineLevel="0" collapsed="false">
      <c r="A9" s="28" t="s">
        <v>58</v>
      </c>
      <c r="B9" s="29" t="n">
        <f aca="false">SUM(D9:J9)</f>
        <v>3712</v>
      </c>
      <c r="C9" s="30" t="n">
        <f aca="false">SUM(D9:H9)</f>
        <v>2740</v>
      </c>
      <c r="D9" s="30" t="n">
        <v>1352</v>
      </c>
      <c r="E9" s="30" t="n">
        <v>65</v>
      </c>
      <c r="F9" s="30" t="n">
        <v>0</v>
      </c>
      <c r="G9" s="30" t="n">
        <v>373</v>
      </c>
      <c r="H9" s="30" t="n">
        <v>950</v>
      </c>
      <c r="I9" s="30" t="n">
        <v>88</v>
      </c>
      <c r="J9" s="30" t="n">
        <v>884</v>
      </c>
      <c r="K9" s="30" t="n">
        <v>1099</v>
      </c>
      <c r="L9" s="30" t="n">
        <v>34</v>
      </c>
      <c r="M9" s="30" t="n">
        <v>635</v>
      </c>
      <c r="N9" s="30" t="n">
        <v>2059</v>
      </c>
      <c r="O9" s="30" t="n">
        <v>223</v>
      </c>
      <c r="P9" s="30" t="n">
        <v>458</v>
      </c>
    </row>
    <row r="10" customFormat="false" ht="9.4" hidden="false" customHeight="true" outlineLevel="0" collapsed="false">
      <c r="A10" s="28" t="s">
        <v>59</v>
      </c>
      <c r="B10" s="29" t="n">
        <v>0</v>
      </c>
      <c r="C10" s="30" t="n">
        <f aca="false">SUM(D10:H10)</f>
        <v>2021</v>
      </c>
      <c r="D10" s="30" t="n">
        <v>1000</v>
      </c>
      <c r="E10" s="30" t="n">
        <v>57</v>
      </c>
      <c r="F10" s="30" t="n">
        <v>0</v>
      </c>
      <c r="G10" s="30" t="n">
        <v>296</v>
      </c>
      <c r="H10" s="30" t="n">
        <v>668</v>
      </c>
      <c r="I10" s="30" t="n">
        <v>70</v>
      </c>
      <c r="J10" s="30" t="n">
        <v>669</v>
      </c>
      <c r="K10" s="30" t="n">
        <v>793</v>
      </c>
      <c r="L10" s="30" t="n">
        <v>22</v>
      </c>
      <c r="M10" s="30" t="n">
        <v>467</v>
      </c>
      <c r="N10" s="30" t="n">
        <v>1487</v>
      </c>
      <c r="O10" s="30" t="n">
        <v>175</v>
      </c>
      <c r="P10" s="30" t="n">
        <v>359</v>
      </c>
    </row>
    <row r="11" customFormat="false" ht="9.4" hidden="false" customHeight="true" outlineLevel="0" collapsed="false">
      <c r="A11" s="28" t="s">
        <v>141</v>
      </c>
      <c r="B11" s="29" t="n">
        <f aca="false">SUM(D11:J11)</f>
        <v>0</v>
      </c>
      <c r="C11" s="30" t="s">
        <v>61</v>
      </c>
      <c r="D11" s="30" t="s">
        <v>61</v>
      </c>
      <c r="E11" s="30" t="s">
        <v>61</v>
      </c>
      <c r="F11" s="30" t="s">
        <v>61</v>
      </c>
      <c r="G11" s="30" t="s">
        <v>61</v>
      </c>
      <c r="H11" s="30" t="s">
        <v>61</v>
      </c>
      <c r="I11" s="30" t="s">
        <v>61</v>
      </c>
      <c r="J11" s="30" t="s">
        <v>61</v>
      </c>
      <c r="K11" s="30" t="s">
        <v>61</v>
      </c>
      <c r="L11" s="30" t="s">
        <v>61</v>
      </c>
      <c r="M11" s="30" t="s">
        <v>61</v>
      </c>
      <c r="N11" s="30" t="n">
        <v>933</v>
      </c>
      <c r="O11" s="30" t="n">
        <v>115</v>
      </c>
      <c r="P11" s="30" t="n">
        <v>206</v>
      </c>
    </row>
    <row r="12" customFormat="false" ht="9.4" hidden="false" customHeight="true" outlineLevel="0" collapsed="false">
      <c r="A12" s="28" t="s">
        <v>160</v>
      </c>
      <c r="B12" s="29" t="n">
        <f aca="false">SUM(D12:J12)</f>
        <v>0</v>
      </c>
      <c r="C12" s="30" t="s">
        <v>61</v>
      </c>
      <c r="D12" s="30" t="s">
        <v>61</v>
      </c>
      <c r="E12" s="30" t="s">
        <v>61</v>
      </c>
      <c r="F12" s="30" t="s">
        <v>61</v>
      </c>
      <c r="G12" s="30" t="s">
        <v>61</v>
      </c>
      <c r="H12" s="30" t="s">
        <v>61</v>
      </c>
      <c r="I12" s="30" t="s">
        <v>61</v>
      </c>
      <c r="J12" s="30" t="s">
        <v>61</v>
      </c>
      <c r="K12" s="30" t="s">
        <v>61</v>
      </c>
      <c r="L12" s="30" t="s">
        <v>61</v>
      </c>
      <c r="M12" s="30" t="s">
        <v>61</v>
      </c>
      <c r="N12" s="30" t="n">
        <v>826</v>
      </c>
      <c r="O12" s="30" t="n">
        <v>102</v>
      </c>
      <c r="P12" s="30" t="n">
        <v>180</v>
      </c>
    </row>
    <row r="13" customFormat="false" ht="9.4" hidden="false" customHeight="true" outlineLevel="0" collapsed="false">
      <c r="A13" s="28" t="s">
        <v>63</v>
      </c>
      <c r="B13" s="29" t="n">
        <f aca="false">SUM(D13:J13)</f>
        <v>6534</v>
      </c>
      <c r="C13" s="30" t="n">
        <f aca="false">SUM(D13:H13)</f>
        <v>4321</v>
      </c>
      <c r="D13" s="30" t="n">
        <v>2767</v>
      </c>
      <c r="E13" s="30" t="n">
        <v>169</v>
      </c>
      <c r="F13" s="30" t="n">
        <v>537</v>
      </c>
      <c r="G13" s="30" t="n">
        <v>30</v>
      </c>
      <c r="H13" s="30" t="n">
        <v>818</v>
      </c>
      <c r="I13" s="30" t="n">
        <v>169</v>
      </c>
      <c r="J13" s="30" t="n">
        <v>2044</v>
      </c>
      <c r="K13" s="30" t="n">
        <v>1281</v>
      </c>
      <c r="L13" s="30" t="n">
        <v>10</v>
      </c>
      <c r="M13" s="30" t="n">
        <v>817</v>
      </c>
      <c r="N13" s="30" t="n">
        <v>3102</v>
      </c>
      <c r="O13" s="30" t="n">
        <v>754</v>
      </c>
      <c r="P13" s="30" t="n">
        <v>465</v>
      </c>
    </row>
    <row r="14" customFormat="false" ht="9.4" hidden="false" customHeight="true" outlineLevel="0" collapsed="false">
      <c r="A14" s="28" t="s">
        <v>64</v>
      </c>
      <c r="B14" s="29" t="n">
        <f aca="false">SUM(D14:J14)</f>
        <v>5881</v>
      </c>
      <c r="C14" s="30" t="n">
        <f aca="false">SUM(D14:H14)</f>
        <v>3902</v>
      </c>
      <c r="D14" s="30" t="n">
        <v>2469</v>
      </c>
      <c r="E14" s="30" t="n">
        <v>150</v>
      </c>
      <c r="F14" s="30" t="n">
        <v>493</v>
      </c>
      <c r="G14" s="30" t="n">
        <v>30</v>
      </c>
      <c r="H14" s="30" t="n">
        <v>760</v>
      </c>
      <c r="I14" s="30" t="n">
        <v>150</v>
      </c>
      <c r="J14" s="30" t="n">
        <v>1829</v>
      </c>
      <c r="K14" s="30" t="n">
        <v>1190</v>
      </c>
      <c r="L14" s="30" t="s">
        <v>61</v>
      </c>
      <c r="M14" s="30" t="n">
        <v>760</v>
      </c>
      <c r="N14" s="30" t="n">
        <v>2845</v>
      </c>
      <c r="O14" s="30" t="n">
        <v>647</v>
      </c>
      <c r="P14" s="30" t="n">
        <v>437</v>
      </c>
    </row>
    <row r="15" customFormat="false" ht="9.4" hidden="false" customHeight="true" outlineLevel="0" collapsed="false">
      <c r="A15" s="28" t="s">
        <v>65</v>
      </c>
      <c r="B15" s="29" t="n">
        <f aca="false">SUM(D15:J15)</f>
        <v>4949</v>
      </c>
      <c r="C15" s="30" t="n">
        <f aca="false">SUM(D15:H15)</f>
        <v>4520</v>
      </c>
      <c r="D15" s="30" t="n">
        <v>1589</v>
      </c>
      <c r="E15" s="30" t="n">
        <v>67</v>
      </c>
      <c r="F15" s="30" t="n">
        <v>0</v>
      </c>
      <c r="G15" s="30" t="n">
        <v>735</v>
      </c>
      <c r="H15" s="30" t="n">
        <v>2129</v>
      </c>
      <c r="I15" s="30" t="n">
        <v>85</v>
      </c>
      <c r="J15" s="30" t="n">
        <v>344</v>
      </c>
      <c r="K15" s="30" t="n">
        <v>512</v>
      </c>
      <c r="L15" s="30" t="n">
        <v>43</v>
      </c>
      <c r="M15" s="30" t="n">
        <v>3536</v>
      </c>
      <c r="N15" s="30" t="n">
        <v>3641</v>
      </c>
      <c r="O15" s="30" t="n">
        <v>353</v>
      </c>
      <c r="P15" s="30" t="n">
        <v>526</v>
      </c>
    </row>
    <row r="16" customFormat="false" ht="9.4" hidden="false" customHeight="true" outlineLevel="0" collapsed="false">
      <c r="A16" s="28" t="s">
        <v>66</v>
      </c>
      <c r="B16" s="29" t="n">
        <f aca="false">SUM(D16:J16)</f>
        <v>1941</v>
      </c>
      <c r="C16" s="30" t="n">
        <f aca="false">SUM(D16:H16)</f>
        <v>1686</v>
      </c>
      <c r="D16" s="30" t="n">
        <v>405</v>
      </c>
      <c r="E16" s="30" t="n">
        <v>15</v>
      </c>
      <c r="F16" s="30" t="n">
        <v>0</v>
      </c>
      <c r="G16" s="30" t="n">
        <v>348</v>
      </c>
      <c r="H16" s="30" t="n">
        <v>918</v>
      </c>
      <c r="I16" s="30" t="n">
        <v>31</v>
      </c>
      <c r="J16" s="30" t="n">
        <v>224</v>
      </c>
      <c r="K16" s="30" t="n">
        <v>324</v>
      </c>
      <c r="L16" s="30" t="n">
        <v>31</v>
      </c>
      <c r="M16" s="30" t="n">
        <v>1076</v>
      </c>
      <c r="N16" s="30" t="n">
        <v>1511</v>
      </c>
      <c r="O16" s="30" t="n">
        <v>137</v>
      </c>
      <c r="P16" s="30" t="n">
        <v>38</v>
      </c>
    </row>
    <row r="17" customFormat="false" ht="9.4" hidden="false" customHeight="true" outlineLevel="0" collapsed="false">
      <c r="A17" s="28" t="s">
        <v>67</v>
      </c>
      <c r="B17" s="29" t="n">
        <f aca="false">SUM(D17:J17)</f>
        <v>6010</v>
      </c>
      <c r="C17" s="30" t="n">
        <f aca="false">SUM(D17:H17)</f>
        <v>4223</v>
      </c>
      <c r="D17" s="30" t="n">
        <v>2271</v>
      </c>
      <c r="E17" s="30" t="n">
        <v>357</v>
      </c>
      <c r="F17" s="30" t="n">
        <v>12</v>
      </c>
      <c r="G17" s="30" t="n">
        <v>0</v>
      </c>
      <c r="H17" s="30" t="n">
        <v>1583</v>
      </c>
      <c r="I17" s="30" t="n">
        <v>548</v>
      </c>
      <c r="J17" s="30" t="n">
        <v>1239</v>
      </c>
      <c r="K17" s="30" t="n">
        <v>1195</v>
      </c>
      <c r="L17" s="30" t="n">
        <v>120</v>
      </c>
      <c r="M17" s="30" t="n">
        <v>1121</v>
      </c>
      <c r="N17" s="30" t="n">
        <v>2998</v>
      </c>
      <c r="O17" s="30" t="n">
        <v>548</v>
      </c>
      <c r="P17" s="30" t="n">
        <v>677</v>
      </c>
    </row>
    <row r="18" customFormat="false" ht="9.4" hidden="false" customHeight="true" outlineLevel="0" collapsed="false">
      <c r="A18" s="28" t="s">
        <v>68</v>
      </c>
      <c r="B18" s="29" t="n">
        <f aca="false">SUM(D18:J18)</f>
        <v>3668</v>
      </c>
      <c r="C18" s="30" t="n">
        <f aca="false">SUM(D18:H18)</f>
        <v>2608</v>
      </c>
      <c r="D18" s="30" t="n">
        <v>1396</v>
      </c>
      <c r="E18" s="30" t="n">
        <v>149</v>
      </c>
      <c r="F18" s="30" t="n">
        <v>5</v>
      </c>
      <c r="G18" s="30" t="n">
        <v>0</v>
      </c>
      <c r="H18" s="30" t="n">
        <v>1058</v>
      </c>
      <c r="I18" s="30" t="n">
        <v>303</v>
      </c>
      <c r="J18" s="30" t="n">
        <v>757</v>
      </c>
      <c r="K18" s="30" t="n">
        <v>739</v>
      </c>
      <c r="L18" s="30" t="n">
        <v>74</v>
      </c>
      <c r="M18" s="30" t="n">
        <v>735</v>
      </c>
      <c r="N18" s="30" t="n">
        <v>1804</v>
      </c>
      <c r="O18" s="30" t="n">
        <v>333</v>
      </c>
      <c r="P18" s="30" t="n">
        <v>471</v>
      </c>
    </row>
    <row r="19" customFormat="false" ht="9.4" hidden="false" customHeight="true" outlineLevel="0" collapsed="false">
      <c r="A19" s="28" t="s">
        <v>69</v>
      </c>
      <c r="B19" s="29" t="n">
        <f aca="false">SUM(D19:J19)</f>
        <v>3455</v>
      </c>
      <c r="C19" s="30" t="n">
        <f aca="false">SUM(D19:H19)</f>
        <v>2489</v>
      </c>
      <c r="D19" s="30" t="n">
        <v>1197</v>
      </c>
      <c r="E19" s="30" t="n">
        <v>415</v>
      </c>
      <c r="F19" s="30" t="n">
        <v>2</v>
      </c>
      <c r="G19" s="30" t="n">
        <v>262</v>
      </c>
      <c r="H19" s="30" t="n">
        <v>613</v>
      </c>
      <c r="I19" s="30" t="n">
        <v>69</v>
      </c>
      <c r="J19" s="30" t="n">
        <v>897</v>
      </c>
      <c r="K19" s="30" t="n">
        <v>964</v>
      </c>
      <c r="L19" s="30" t="n">
        <v>62</v>
      </c>
      <c r="M19" s="30" t="n">
        <v>497</v>
      </c>
      <c r="N19" s="30" t="n">
        <v>1851</v>
      </c>
      <c r="O19" s="30" t="n">
        <v>337</v>
      </c>
      <c r="P19" s="30" t="n">
        <v>301</v>
      </c>
    </row>
    <row r="20" customFormat="false" ht="9.4" hidden="false" customHeight="true" outlineLevel="0" collapsed="false">
      <c r="A20" s="28" t="s">
        <v>70</v>
      </c>
      <c r="B20" s="29" t="n">
        <f aca="false">SUM(D20:J20)</f>
        <v>3234</v>
      </c>
      <c r="C20" s="30" t="n">
        <f aca="false">SUM(D20:H20)</f>
        <v>2324</v>
      </c>
      <c r="D20" s="30" t="n">
        <v>1109</v>
      </c>
      <c r="E20" s="30" t="n">
        <v>386</v>
      </c>
      <c r="F20" s="30" t="n">
        <v>2</v>
      </c>
      <c r="G20" s="30" t="n">
        <v>252</v>
      </c>
      <c r="H20" s="30" t="n">
        <v>575</v>
      </c>
      <c r="I20" s="30" t="n">
        <v>67</v>
      </c>
      <c r="J20" s="30" t="n">
        <v>843</v>
      </c>
      <c r="K20" s="30" t="n">
        <v>891</v>
      </c>
      <c r="L20" s="30" t="n">
        <v>59</v>
      </c>
      <c r="M20" s="30" t="n">
        <v>464</v>
      </c>
      <c r="N20" s="30" t="n">
        <v>1706</v>
      </c>
      <c r="O20" s="30" t="n">
        <v>326</v>
      </c>
      <c r="P20" s="30" t="n">
        <v>292</v>
      </c>
    </row>
    <row r="21" customFormat="false" ht="9" hidden="false" customHeight="true" outlineLevel="0" collapsed="false">
      <c r="A21" s="28" t="s">
        <v>71</v>
      </c>
      <c r="B21" s="29" t="n">
        <f aca="false">SUM(D21:J21)</f>
        <v>4706</v>
      </c>
      <c r="C21" s="30" t="n">
        <f aca="false">SUM(D21:H21)</f>
        <v>3261</v>
      </c>
      <c r="D21" s="30" t="n">
        <v>1804</v>
      </c>
      <c r="E21" s="30" t="n">
        <v>208</v>
      </c>
      <c r="F21" s="30" t="n">
        <v>31</v>
      </c>
      <c r="G21" s="30" t="n">
        <v>344</v>
      </c>
      <c r="H21" s="30" t="n">
        <v>874</v>
      </c>
      <c r="I21" s="30" t="n">
        <v>153</v>
      </c>
      <c r="J21" s="30" t="n">
        <v>1292</v>
      </c>
      <c r="K21" s="30" t="n">
        <v>1341</v>
      </c>
      <c r="L21" s="30" t="n">
        <v>121</v>
      </c>
      <c r="M21" s="30" t="n">
        <v>354</v>
      </c>
      <c r="N21" s="30" t="n">
        <v>2625</v>
      </c>
      <c r="O21" s="30" t="n">
        <v>416</v>
      </c>
      <c r="P21" s="30" t="n">
        <v>220</v>
      </c>
    </row>
    <row r="22" customFormat="false" ht="9" hidden="false" customHeight="true" outlineLevel="0" collapsed="false">
      <c r="A22" s="28" t="s">
        <v>72</v>
      </c>
      <c r="B22" s="29" t="n">
        <f aca="false">SUM(D22:J22)</f>
        <v>1623</v>
      </c>
      <c r="C22" s="30" t="n">
        <f aca="false">SUM(D22:H22)</f>
        <v>1089</v>
      </c>
      <c r="D22" s="30" t="n">
        <v>698</v>
      </c>
      <c r="E22" s="30" t="n">
        <v>56</v>
      </c>
      <c r="F22" s="30" t="n">
        <v>13</v>
      </c>
      <c r="G22" s="30" t="n">
        <v>146</v>
      </c>
      <c r="H22" s="30" t="n">
        <v>176</v>
      </c>
      <c r="I22" s="30" t="n">
        <v>48</v>
      </c>
      <c r="J22" s="30" t="n">
        <v>486</v>
      </c>
      <c r="K22" s="30" t="n">
        <v>416</v>
      </c>
      <c r="L22" s="30" t="n">
        <v>25</v>
      </c>
      <c r="M22" s="30" t="n">
        <v>114</v>
      </c>
      <c r="N22" s="30" t="n">
        <v>865</v>
      </c>
      <c r="O22" s="30" t="n">
        <v>157</v>
      </c>
      <c r="P22" s="30" t="n">
        <v>67</v>
      </c>
    </row>
    <row r="23" customFormat="false" ht="12" hidden="false" customHeight="true" outlineLevel="0" collapsed="false">
      <c r="A23" s="31" t="s">
        <v>73</v>
      </c>
      <c r="B23" s="29" t="n">
        <f aca="false">SUM(D23:J23)</f>
        <v>68547</v>
      </c>
      <c r="C23" s="26" t="n">
        <f aca="false">SUM(D23:H23)</f>
        <v>58500</v>
      </c>
      <c r="D23" s="26" t="n">
        <f aca="false">SUM(D32,D24,D26,D28,D30,D34,D36,D38,D40)</f>
        <v>27524</v>
      </c>
      <c r="E23" s="26" t="n">
        <f aca="false">SUM(E32,E24,E26,E28,E30,E34,E36,E38,E40)</f>
        <v>2566</v>
      </c>
      <c r="F23" s="26" t="n">
        <f aca="false">SUM(F32,F24,F26,F28,F30,F34,F36,F38,F40)</f>
        <v>539</v>
      </c>
      <c r="G23" s="26" t="n">
        <f aca="false">SUM(G32,G24,G26,G28,G30,G34,G36,G38,G40)</f>
        <v>2000</v>
      </c>
      <c r="H23" s="26" t="n">
        <f aca="false">SUM(H32,H24,H26,H28,H30,H34,H36,H38,H40)</f>
        <v>25871</v>
      </c>
      <c r="I23" s="26" t="n">
        <f aca="false">SUM(I32,I24,I26,I28,I30,I34,I36,I38,I40)</f>
        <v>902</v>
      </c>
      <c r="J23" s="26" t="n">
        <f aca="false">SUM(J32,J24,J26,J28,J30,J34,J36,J38,J40)</f>
        <v>9145</v>
      </c>
      <c r="K23" s="26" t="n">
        <f aca="false">SUM(K32,K24,K26,K28,K30,K34,K36,K38,K40)</f>
        <v>13611</v>
      </c>
      <c r="L23" s="26" t="n">
        <f aca="false">SUM(L32,L24,L26,L28,L30,L34,L36,L38,L40)</f>
        <v>1075</v>
      </c>
      <c r="M23" s="26" t="n">
        <f aca="false">SUM(M32,M24,M26,M28,M30,M34,M36,M38,M40)</f>
        <v>33767</v>
      </c>
      <c r="N23" s="26" t="n">
        <f aca="false">SUM(N32,N24,N26,N28,N30,N34,N36,N38,N40)</f>
        <v>28437</v>
      </c>
      <c r="O23" s="26" t="n">
        <f aca="false">SUM(O32,O24,O26,O28,O30,O34,O36,O38,O40)</f>
        <v>2804</v>
      </c>
      <c r="P23" s="26" t="n">
        <f aca="false">SUM(P32,P24,P26,P28,P30,P34,P36,P38,P40)</f>
        <v>9993</v>
      </c>
    </row>
    <row r="24" customFormat="false" ht="9.4" hidden="false" customHeight="true" outlineLevel="0" collapsed="false">
      <c r="A24" s="28" t="s">
        <v>74</v>
      </c>
      <c r="B24" s="29" t="n">
        <f aca="false">SUM(D24:J24)</f>
        <v>3085</v>
      </c>
      <c r="C24" s="30" t="n">
        <f aca="false">SUM(D24:H24)</f>
        <v>2454</v>
      </c>
      <c r="D24" s="30" t="n">
        <v>1636</v>
      </c>
      <c r="E24" s="30" t="n">
        <v>92</v>
      </c>
      <c r="F24" s="30" t="n">
        <v>32</v>
      </c>
      <c r="G24" s="30" t="n">
        <v>222</v>
      </c>
      <c r="H24" s="30" t="n">
        <v>472</v>
      </c>
      <c r="I24" s="30" t="n">
        <v>28</v>
      </c>
      <c r="J24" s="30" t="n">
        <v>603</v>
      </c>
      <c r="K24" s="30" t="n">
        <v>1249</v>
      </c>
      <c r="L24" s="30" t="n">
        <v>89</v>
      </c>
      <c r="M24" s="30" t="n">
        <v>485</v>
      </c>
      <c r="N24" s="30" t="n">
        <v>2013</v>
      </c>
      <c r="O24" s="30" t="n">
        <v>140</v>
      </c>
      <c r="P24" s="30" t="n">
        <v>301</v>
      </c>
    </row>
    <row r="25" s="27" customFormat="true" ht="8.25" hidden="false" customHeight="true" outlineLevel="0" collapsed="false">
      <c r="A25" s="28" t="s">
        <v>75</v>
      </c>
      <c r="B25" s="25" t="n">
        <f aca="false">SUM(D25:J25)</f>
        <v>1581</v>
      </c>
      <c r="C25" s="30" t="n">
        <f aca="false">SUM(D25:H25)</f>
        <v>1220</v>
      </c>
      <c r="D25" s="30" t="n">
        <v>882</v>
      </c>
      <c r="E25" s="30" t="n">
        <v>50</v>
      </c>
      <c r="F25" s="30" t="n">
        <v>26</v>
      </c>
      <c r="G25" s="30" t="n">
        <v>125</v>
      </c>
      <c r="H25" s="30" t="n">
        <v>137</v>
      </c>
      <c r="I25" s="30" t="n">
        <v>18</v>
      </c>
      <c r="J25" s="30" t="n">
        <v>343</v>
      </c>
      <c r="K25" s="30" t="n">
        <v>627</v>
      </c>
      <c r="L25" s="30" t="n">
        <v>43</v>
      </c>
      <c r="M25" s="30" t="n">
        <v>189</v>
      </c>
      <c r="N25" s="30" t="n">
        <v>1027</v>
      </c>
      <c r="O25" s="30" t="n">
        <v>108</v>
      </c>
      <c r="P25" s="30" t="n">
        <v>85</v>
      </c>
    </row>
    <row r="26" customFormat="false" ht="9" hidden="false" customHeight="true" outlineLevel="0" collapsed="false">
      <c r="A26" s="28" t="s">
        <v>76</v>
      </c>
      <c r="B26" s="29" t="n">
        <f aca="false">SUM(D26:J26)</f>
        <v>17625</v>
      </c>
      <c r="C26" s="30" t="n">
        <f aca="false">SUM(D26:H26)</f>
        <v>17267</v>
      </c>
      <c r="D26" s="30" t="n">
        <v>6822</v>
      </c>
      <c r="E26" s="30" t="n">
        <v>894</v>
      </c>
      <c r="F26" s="30" t="n">
        <v>57</v>
      </c>
      <c r="G26" s="30"/>
      <c r="H26" s="30" t="n">
        <v>9494</v>
      </c>
      <c r="I26" s="30" t="n">
        <v>358</v>
      </c>
      <c r="J26" s="30" t="s">
        <v>61</v>
      </c>
      <c r="K26" s="30" t="s">
        <v>61</v>
      </c>
      <c r="L26" s="30" t="s">
        <v>61</v>
      </c>
      <c r="M26" s="30" t="n">
        <v>16909</v>
      </c>
      <c r="N26" s="30" t="s">
        <v>61</v>
      </c>
      <c r="O26" s="30" t="s">
        <v>61</v>
      </c>
      <c r="P26" s="30" t="s">
        <v>61</v>
      </c>
    </row>
    <row r="27" customFormat="false" ht="9" hidden="false" customHeight="true" outlineLevel="0" collapsed="false">
      <c r="A27" s="28" t="s">
        <v>77</v>
      </c>
      <c r="B27" s="29" t="n">
        <f aca="false">SUM(D27:J27)</f>
        <v>7020</v>
      </c>
      <c r="C27" s="30" t="n">
        <f aca="false">SUM(D27:H27)</f>
        <v>6942</v>
      </c>
      <c r="D27" s="30" t="n">
        <v>563</v>
      </c>
      <c r="E27" s="30" t="n">
        <v>10</v>
      </c>
      <c r="F27" s="30" t="n">
        <v>1</v>
      </c>
      <c r="G27" s="30"/>
      <c r="H27" s="30" t="n">
        <v>6368</v>
      </c>
      <c r="I27" s="30" t="n">
        <v>78</v>
      </c>
      <c r="J27" s="30" t="s">
        <v>61</v>
      </c>
      <c r="K27" s="30" t="s">
        <v>61</v>
      </c>
      <c r="L27" s="30" t="s">
        <v>61</v>
      </c>
      <c r="M27" s="30" t="n">
        <v>6864</v>
      </c>
      <c r="N27" s="30" t="s">
        <v>61</v>
      </c>
      <c r="O27" s="30" t="s">
        <v>61</v>
      </c>
      <c r="P27" s="30" t="s">
        <v>61</v>
      </c>
    </row>
    <row r="28" customFormat="false" ht="9" hidden="false" customHeight="true" outlineLevel="0" collapsed="false">
      <c r="A28" s="28" t="s">
        <v>78</v>
      </c>
      <c r="B28" s="29" t="n">
        <f aca="false">SUM(D28:J28)</f>
        <v>12303</v>
      </c>
      <c r="C28" s="30" t="n">
        <f aca="false">SUM(D28:H28)</f>
        <v>10972</v>
      </c>
      <c r="D28" s="30" t="n">
        <v>3288</v>
      </c>
      <c r="E28" s="30" t="n">
        <v>29</v>
      </c>
      <c r="F28" s="30" t="n">
        <v>1</v>
      </c>
      <c r="G28" s="30" t="n">
        <v>30</v>
      </c>
      <c r="H28" s="30" t="n">
        <v>7624</v>
      </c>
      <c r="I28" s="30" t="n">
        <v>87</v>
      </c>
      <c r="J28" s="30" t="n">
        <v>1244</v>
      </c>
      <c r="K28" s="30" t="n">
        <v>2084</v>
      </c>
      <c r="L28" s="30" t="n">
        <v>159</v>
      </c>
      <c r="M28" s="30" t="n">
        <v>7398</v>
      </c>
      <c r="N28" s="30" t="n">
        <v>5325</v>
      </c>
      <c r="O28" s="30" t="n">
        <v>651</v>
      </c>
      <c r="P28" s="30" t="n">
        <v>4996</v>
      </c>
    </row>
    <row r="29" customFormat="false" ht="9" hidden="false" customHeight="true" outlineLevel="0" collapsed="false">
      <c r="A29" s="28" t="s">
        <v>79</v>
      </c>
      <c r="B29" s="29" t="n">
        <f aca="false">SUM(D29:J29)</f>
        <v>7745</v>
      </c>
      <c r="C29" s="30" t="n">
        <f aca="false">SUM(D29:H29)</f>
        <v>7181</v>
      </c>
      <c r="D29" s="30" t="n">
        <v>1956</v>
      </c>
      <c r="E29" s="30" t="n">
        <v>0</v>
      </c>
      <c r="F29" s="30" t="n">
        <v>0</v>
      </c>
      <c r="G29" s="30" t="n">
        <v>3</v>
      </c>
      <c r="H29" s="30" t="n">
        <v>5222</v>
      </c>
      <c r="I29" s="30" t="n">
        <v>51</v>
      </c>
      <c r="J29" s="30" t="n">
        <v>513</v>
      </c>
      <c r="K29" s="30" t="n">
        <v>691</v>
      </c>
      <c r="L29" s="30" t="n">
        <v>51</v>
      </c>
      <c r="M29" s="30" t="n">
        <v>5875</v>
      </c>
      <c r="N29" s="30" t="n">
        <v>2776</v>
      </c>
      <c r="O29" s="30" t="n">
        <v>492</v>
      </c>
      <c r="P29" s="30" t="n">
        <v>3913</v>
      </c>
    </row>
    <row r="30" customFormat="false" ht="9" hidden="false" customHeight="true" outlineLevel="0" collapsed="false">
      <c r="A30" s="28" t="s">
        <v>80</v>
      </c>
      <c r="B30" s="29" t="n">
        <f aca="false">SUM(D30:J30)</f>
        <v>6022</v>
      </c>
      <c r="C30" s="30" t="n">
        <f aca="false">SUM(D30:H30)</f>
        <v>4695</v>
      </c>
      <c r="D30" s="30" t="n">
        <v>2508</v>
      </c>
      <c r="E30" s="30" t="n">
        <v>307</v>
      </c>
      <c r="F30" s="30" t="n">
        <v>4</v>
      </c>
      <c r="G30" s="30" t="n">
        <v>484</v>
      </c>
      <c r="H30" s="30" t="n">
        <v>1392</v>
      </c>
      <c r="I30" s="30" t="n">
        <v>79</v>
      </c>
      <c r="J30" s="30" t="n">
        <v>1248</v>
      </c>
      <c r="K30" s="30" t="n">
        <v>1917</v>
      </c>
      <c r="L30" s="30" t="n">
        <v>135</v>
      </c>
      <c r="M30" s="30" t="n">
        <v>1316</v>
      </c>
      <c r="N30" s="30" t="n">
        <v>3935</v>
      </c>
      <c r="O30" s="30" t="n">
        <v>377</v>
      </c>
      <c r="P30" s="30" t="n">
        <v>383</v>
      </c>
    </row>
    <row r="31" customFormat="false" ht="9" hidden="false" customHeight="true" outlineLevel="0" collapsed="false">
      <c r="A31" s="28" t="s">
        <v>81</v>
      </c>
      <c r="B31" s="29" t="n">
        <f aca="false">SUM(D31:J31)</f>
        <v>2071</v>
      </c>
      <c r="C31" s="30" t="n">
        <f aca="false">SUM(D31:H31)</f>
        <v>1676</v>
      </c>
      <c r="D31" s="30" t="n">
        <v>715</v>
      </c>
      <c r="E31" s="30" t="n">
        <v>7</v>
      </c>
      <c r="F31" s="30" t="n">
        <v>3</v>
      </c>
      <c r="G31" s="30" t="n">
        <v>192</v>
      </c>
      <c r="H31" s="30" t="n">
        <v>759</v>
      </c>
      <c r="I31" s="30" t="n">
        <v>20</v>
      </c>
      <c r="J31" s="30" t="n">
        <v>375</v>
      </c>
      <c r="K31" s="30" t="n">
        <v>547</v>
      </c>
      <c r="L31" s="30" t="n">
        <v>27</v>
      </c>
      <c r="M31" s="30" t="n">
        <v>707</v>
      </c>
      <c r="N31" s="30" t="n">
        <v>1453</v>
      </c>
      <c r="O31" s="30" t="n">
        <v>169</v>
      </c>
      <c r="P31" s="30" t="n">
        <v>54</v>
      </c>
    </row>
    <row r="32" customFormat="false" ht="9" hidden="false" customHeight="true" outlineLevel="0" collapsed="false">
      <c r="A32" s="28" t="s">
        <v>82</v>
      </c>
      <c r="B32" s="29" t="n">
        <f aca="false">SUM(D32:J32)</f>
        <v>4607</v>
      </c>
      <c r="C32" s="30" t="n">
        <f aca="false">SUM(D32:H32)</f>
        <v>3557</v>
      </c>
      <c r="D32" s="30" t="n">
        <v>2091</v>
      </c>
      <c r="E32" s="30" t="n">
        <v>140</v>
      </c>
      <c r="F32" s="30" t="n">
        <v>118</v>
      </c>
      <c r="G32" s="30" t="n">
        <v>198</v>
      </c>
      <c r="H32" s="30" t="n">
        <v>1010</v>
      </c>
      <c r="I32" s="30" t="n">
        <v>80</v>
      </c>
      <c r="J32" s="30" t="n">
        <v>970</v>
      </c>
      <c r="K32" s="30" t="n">
        <v>1497</v>
      </c>
      <c r="L32" s="30" t="n">
        <v>177</v>
      </c>
      <c r="M32" s="30" t="n">
        <v>833</v>
      </c>
      <c r="N32" s="30" t="n">
        <v>2732</v>
      </c>
      <c r="O32" s="30" t="n">
        <v>295</v>
      </c>
      <c r="P32" s="30" t="n">
        <v>530</v>
      </c>
    </row>
    <row r="33" customFormat="false" ht="9" hidden="false" customHeight="true" outlineLevel="0" collapsed="false">
      <c r="A33" s="28" t="s">
        <v>83</v>
      </c>
      <c r="B33" s="29" t="n">
        <f aca="false">SUM(D33:J33)</f>
        <v>1464</v>
      </c>
      <c r="C33" s="30" t="n">
        <f aca="false">SUM(D33:H33)</f>
        <v>1074</v>
      </c>
      <c r="D33" s="30" t="n">
        <v>671</v>
      </c>
      <c r="E33" s="30" t="n">
        <v>14</v>
      </c>
      <c r="F33" s="30" t="n">
        <v>58</v>
      </c>
      <c r="G33" s="30" t="n">
        <v>55</v>
      </c>
      <c r="H33" s="30" t="n">
        <v>276</v>
      </c>
      <c r="I33" s="30" t="n">
        <v>41</v>
      </c>
      <c r="J33" s="30" t="n">
        <v>349</v>
      </c>
      <c r="K33" s="30" t="n">
        <v>410</v>
      </c>
      <c r="L33" s="30" t="n">
        <v>61</v>
      </c>
      <c r="M33" s="30" t="n">
        <v>213</v>
      </c>
      <c r="N33" s="30" t="n">
        <v>847</v>
      </c>
      <c r="O33" s="30" t="n">
        <v>120</v>
      </c>
      <c r="P33" s="30" t="n">
        <v>107</v>
      </c>
    </row>
    <row r="34" customFormat="false" ht="9" hidden="false" customHeight="true" outlineLevel="0" collapsed="false">
      <c r="A34" s="28" t="s">
        <v>84</v>
      </c>
      <c r="B34" s="29" t="n">
        <f aca="false">SUM(D34:J34)</f>
        <v>11580</v>
      </c>
      <c r="C34" s="30" t="n">
        <f aca="false">SUM(D34:H34)</f>
        <v>9648</v>
      </c>
      <c r="D34" s="30" t="n">
        <v>4975</v>
      </c>
      <c r="E34" s="30" t="n">
        <v>802</v>
      </c>
      <c r="F34" s="30" t="n">
        <v>4</v>
      </c>
      <c r="G34" s="30" t="n">
        <v>396</v>
      </c>
      <c r="H34" s="30" t="n">
        <v>3471</v>
      </c>
      <c r="I34" s="30" t="n">
        <v>99</v>
      </c>
      <c r="J34" s="30" t="n">
        <v>1833</v>
      </c>
      <c r="K34" s="30" t="n">
        <v>2421</v>
      </c>
      <c r="L34" s="30" t="n">
        <v>180</v>
      </c>
      <c r="M34" s="30" t="n">
        <v>5115</v>
      </c>
      <c r="N34" s="30" t="n">
        <v>6598</v>
      </c>
      <c r="O34" s="30" t="n">
        <v>485</v>
      </c>
      <c r="P34" s="30" t="n">
        <v>2565</v>
      </c>
    </row>
    <row r="35" customFormat="false" ht="9" hidden="false" customHeight="true" outlineLevel="0" collapsed="false">
      <c r="A35" s="28" t="s">
        <v>85</v>
      </c>
      <c r="B35" s="29" t="n">
        <f aca="false">SUM(D35:J35)</f>
        <v>5724</v>
      </c>
      <c r="C35" s="30" t="n">
        <f aca="false">SUM(D35:H35)</f>
        <v>4849</v>
      </c>
      <c r="D35" s="30" t="n">
        <v>1808</v>
      </c>
      <c r="E35" s="30" t="n">
        <v>14</v>
      </c>
      <c r="F35" s="30" t="n">
        <v>0</v>
      </c>
      <c r="G35" s="30" t="n">
        <v>331</v>
      </c>
      <c r="H35" s="30" t="n">
        <v>2696</v>
      </c>
      <c r="I35" s="30" t="n">
        <v>57</v>
      </c>
      <c r="J35" s="30" t="n">
        <v>818</v>
      </c>
      <c r="K35" s="30" t="n">
        <v>809</v>
      </c>
      <c r="L35" s="30" t="n">
        <v>41</v>
      </c>
      <c r="M35" s="30" t="n">
        <v>3124</v>
      </c>
      <c r="N35" s="30" t="n">
        <v>2877</v>
      </c>
      <c r="O35" s="30" t="n">
        <v>336</v>
      </c>
      <c r="P35" s="30" t="n">
        <v>1636</v>
      </c>
    </row>
    <row r="36" customFormat="false" ht="9" hidden="false" customHeight="true" outlineLevel="0" collapsed="false">
      <c r="A36" s="28" t="s">
        <v>86</v>
      </c>
      <c r="B36" s="29" t="n">
        <f aca="false">SUM(D36:J36)</f>
        <v>4677</v>
      </c>
      <c r="C36" s="30" t="n">
        <f aca="false">SUM(D36:H36)</f>
        <v>3486</v>
      </c>
      <c r="D36" s="30" t="n">
        <v>2093</v>
      </c>
      <c r="E36" s="30" t="n">
        <v>173</v>
      </c>
      <c r="F36" s="30" t="n">
        <v>193</v>
      </c>
      <c r="G36" s="30" t="n">
        <v>315</v>
      </c>
      <c r="H36" s="30" t="n">
        <v>712</v>
      </c>
      <c r="I36" s="30" t="n">
        <v>54</v>
      </c>
      <c r="J36" s="30" t="n">
        <v>1137</v>
      </c>
      <c r="K36" s="30" t="n">
        <v>1525</v>
      </c>
      <c r="L36" s="30" t="n">
        <v>115</v>
      </c>
      <c r="M36" s="30" t="n">
        <v>655</v>
      </c>
      <c r="N36" s="30" t="n">
        <v>2668</v>
      </c>
      <c r="O36" s="30" t="n">
        <v>315</v>
      </c>
      <c r="P36" s="30" t="n">
        <v>503</v>
      </c>
    </row>
    <row r="37" customFormat="false" ht="9" hidden="false" customHeight="true" outlineLevel="0" collapsed="false">
      <c r="A37" s="28" t="s">
        <v>87</v>
      </c>
      <c r="B37" s="29" t="n">
        <f aca="false">SUM(D37:J37)</f>
        <v>3237</v>
      </c>
      <c r="C37" s="30" t="n">
        <f aca="false">SUM(D37:H37)</f>
        <v>2444</v>
      </c>
      <c r="D37" s="30" t="n">
        <v>1417</v>
      </c>
      <c r="E37" s="30" t="n">
        <v>61</v>
      </c>
      <c r="F37" s="30" t="n">
        <v>139</v>
      </c>
      <c r="G37" s="30" t="n">
        <v>204</v>
      </c>
      <c r="H37" s="30" t="n">
        <v>623</v>
      </c>
      <c r="I37" s="30" t="n">
        <v>17</v>
      </c>
      <c r="J37" s="30" t="n">
        <v>776</v>
      </c>
      <c r="K37" s="30" t="n">
        <v>1013</v>
      </c>
      <c r="L37" s="30" t="n">
        <v>66</v>
      </c>
      <c r="M37" s="30" t="n">
        <v>572</v>
      </c>
      <c r="N37" s="30" t="n">
        <v>1776</v>
      </c>
      <c r="O37" s="30" t="n">
        <v>232</v>
      </c>
      <c r="P37" s="30" t="n">
        <v>436</v>
      </c>
    </row>
    <row r="38" customFormat="false" ht="9" hidden="false" customHeight="true" outlineLevel="0" collapsed="false">
      <c r="A38" s="28" t="s">
        <v>88</v>
      </c>
      <c r="B38" s="29" t="n">
        <f aca="false">SUM(D38:J38)</f>
        <v>6107</v>
      </c>
      <c r="C38" s="30" t="n">
        <f aca="false">SUM(D38:H38)</f>
        <v>4559</v>
      </c>
      <c r="D38" s="30" t="n">
        <v>2744</v>
      </c>
      <c r="E38" s="30" t="n">
        <v>62</v>
      </c>
      <c r="F38" s="30" t="n">
        <v>5</v>
      </c>
      <c r="G38" s="30" t="n">
        <v>273</v>
      </c>
      <c r="H38" s="30" t="n">
        <v>1475</v>
      </c>
      <c r="I38" s="30" t="n">
        <v>95</v>
      </c>
      <c r="J38" s="30" t="n">
        <v>1453</v>
      </c>
      <c r="K38" s="30" t="n">
        <v>2001</v>
      </c>
      <c r="L38" s="30" t="n">
        <v>159</v>
      </c>
      <c r="M38" s="30" t="n">
        <v>851</v>
      </c>
      <c r="N38" s="30" t="n">
        <v>3560</v>
      </c>
      <c r="O38" s="30" t="n">
        <v>406</v>
      </c>
      <c r="P38" s="30" t="n">
        <v>593</v>
      </c>
    </row>
    <row r="39" customFormat="false" ht="9" hidden="false" customHeight="true" outlineLevel="0" collapsed="false">
      <c r="A39" s="28" t="s">
        <v>89</v>
      </c>
      <c r="B39" s="29" t="n">
        <f aca="false">SUM(D39:J39)</f>
        <v>2481</v>
      </c>
      <c r="C39" s="30" t="n">
        <f aca="false">SUM(D39:H39)</f>
        <v>1830</v>
      </c>
      <c r="D39" s="30" t="n">
        <v>1226</v>
      </c>
      <c r="E39" s="30" t="n">
        <v>9</v>
      </c>
      <c r="F39" s="30" t="n">
        <v>5</v>
      </c>
      <c r="G39" s="30" t="n">
        <v>124</v>
      </c>
      <c r="H39" s="30" t="n">
        <v>466</v>
      </c>
      <c r="I39" s="30" t="n">
        <v>30</v>
      </c>
      <c r="J39" s="30" t="n">
        <v>621</v>
      </c>
      <c r="K39" s="30" t="n">
        <v>801</v>
      </c>
      <c r="L39" s="30" t="n">
        <v>64</v>
      </c>
      <c r="M39" s="30" t="n">
        <v>314</v>
      </c>
      <c r="N39" s="30" t="n">
        <v>1474</v>
      </c>
      <c r="O39" s="30" t="n">
        <v>156</v>
      </c>
      <c r="P39" s="30" t="n">
        <v>200</v>
      </c>
    </row>
    <row r="40" customFormat="false" ht="9" hidden="false" customHeight="true" outlineLevel="0" collapsed="false">
      <c r="A40" s="28" t="s">
        <v>90</v>
      </c>
      <c r="B40" s="29" t="n">
        <f aca="false">SUM(D40:J40)</f>
        <v>2541</v>
      </c>
      <c r="C40" s="30" t="n">
        <f aca="false">SUM(D40:H40)</f>
        <v>1862</v>
      </c>
      <c r="D40" s="30" t="n">
        <v>1367</v>
      </c>
      <c r="E40" s="30" t="n">
        <v>67</v>
      </c>
      <c r="F40" s="30" t="n">
        <v>125</v>
      </c>
      <c r="G40" s="30" t="n">
        <v>82</v>
      </c>
      <c r="H40" s="30" t="n">
        <v>221</v>
      </c>
      <c r="I40" s="30" t="n">
        <v>22</v>
      </c>
      <c r="J40" s="30" t="n">
        <v>657</v>
      </c>
      <c r="K40" s="30" t="n">
        <v>917</v>
      </c>
      <c r="L40" s="30" t="n">
        <v>61</v>
      </c>
      <c r="M40" s="30" t="n">
        <v>205</v>
      </c>
      <c r="N40" s="30" t="n">
        <v>1606</v>
      </c>
      <c r="O40" s="30" t="n">
        <v>135</v>
      </c>
      <c r="P40" s="30" t="n">
        <v>122</v>
      </c>
    </row>
    <row r="41" customFormat="false" ht="9" hidden="false" customHeight="true" outlineLevel="0" collapsed="false">
      <c r="A41" s="28" t="s">
        <v>91</v>
      </c>
      <c r="B41" s="29" t="n">
        <f aca="false">SUM(D41:J41)</f>
        <v>1624</v>
      </c>
      <c r="C41" s="30" t="n">
        <f aca="false">SUM(D41:H41)</f>
        <v>1162</v>
      </c>
      <c r="D41" s="30" t="n">
        <v>880</v>
      </c>
      <c r="E41" s="30" t="n">
        <v>42</v>
      </c>
      <c r="F41" s="30" t="n">
        <v>99</v>
      </c>
      <c r="G41" s="30" t="n">
        <v>43</v>
      </c>
      <c r="H41" s="30" t="n">
        <v>98</v>
      </c>
      <c r="I41" s="30" t="n">
        <v>11</v>
      </c>
      <c r="J41" s="30" t="n">
        <v>451</v>
      </c>
      <c r="K41" s="30" t="n">
        <v>568</v>
      </c>
      <c r="L41" s="30" t="n">
        <v>35</v>
      </c>
      <c r="M41" s="30" t="n">
        <v>97</v>
      </c>
      <c r="N41" s="30" t="n">
        <v>980</v>
      </c>
      <c r="O41" s="30" t="n">
        <v>119</v>
      </c>
      <c r="P41" s="30" t="n">
        <v>63</v>
      </c>
    </row>
    <row r="42" customFormat="false" ht="12.75" hidden="false" customHeight="true" outlineLevel="0" collapsed="false">
      <c r="A42" s="31" t="s">
        <v>92</v>
      </c>
      <c r="B42" s="29" t="n">
        <f aca="false">SUM(D42:J42)</f>
        <v>177112</v>
      </c>
      <c r="C42" s="26" t="n">
        <f aca="false">SUM(D42:H42)</f>
        <v>121189</v>
      </c>
      <c r="D42" s="26" t="n">
        <f aca="false">SUM(D43,D45,D47,D49)</f>
        <v>74651</v>
      </c>
      <c r="E42" s="26" t="n">
        <f aca="false">SUM(E43,E45,E47,E49)</f>
        <v>3730</v>
      </c>
      <c r="F42" s="26" t="n">
        <f aca="false">SUM(F43,F45,F47,F49)</f>
        <v>2121</v>
      </c>
      <c r="G42" s="26" t="n">
        <f aca="false">SUM(G43,G45,G47,G49)</f>
        <v>11733</v>
      </c>
      <c r="H42" s="26" t="n">
        <f aca="false">SUM(H43,H45,H47,H49)</f>
        <v>28954</v>
      </c>
      <c r="I42" s="26" t="n">
        <f aca="false">SUM(I43,I45,I47,I49)</f>
        <v>4080</v>
      </c>
      <c r="J42" s="26" t="n">
        <f aca="false">SUM(J43,J45,J47,J49)</f>
        <v>51843</v>
      </c>
      <c r="K42" s="26" t="n">
        <f aca="false">SUM(K43,K45,K47,K49)</f>
        <v>57355</v>
      </c>
      <c r="L42" s="26" t="n">
        <f aca="false">SUM(L43,L45,L47,L49)</f>
        <v>6990</v>
      </c>
      <c r="M42" s="26" t="n">
        <f aca="false">SUM(M43,M45,M47,M49)</f>
        <v>11721</v>
      </c>
      <c r="N42" s="26" t="n">
        <f aca="false">SUM(N43,N45,N47,N49)</f>
        <v>104866</v>
      </c>
      <c r="O42" s="26" t="n">
        <f aca="false">SUM(O43,O45,O47,O49)</f>
        <v>18317</v>
      </c>
      <c r="P42" s="26" t="n">
        <f aca="false">SUM(P43,P45,P47,P49)</f>
        <v>8806</v>
      </c>
    </row>
    <row r="43" customFormat="false" ht="9.75" hidden="false" customHeight="true" outlineLevel="0" collapsed="false">
      <c r="A43" s="28" t="s">
        <v>93</v>
      </c>
      <c r="B43" s="29" t="n">
        <f aca="false">SUM(D43:J43)</f>
        <v>0</v>
      </c>
      <c r="C43" s="30" t="s">
        <v>61</v>
      </c>
      <c r="D43" s="30" t="s">
        <v>61</v>
      </c>
      <c r="E43" s="30" t="s">
        <v>61</v>
      </c>
      <c r="F43" s="30" t="s">
        <v>61</v>
      </c>
      <c r="G43" s="30" t="s">
        <v>61</v>
      </c>
      <c r="H43" s="30" t="s">
        <v>61</v>
      </c>
      <c r="I43" s="30" t="s">
        <v>61</v>
      </c>
      <c r="J43" s="30" t="s">
        <v>61</v>
      </c>
      <c r="K43" s="30" t="s">
        <v>61</v>
      </c>
      <c r="L43" s="30" t="s">
        <v>61</v>
      </c>
      <c r="M43" s="30" t="s">
        <v>61</v>
      </c>
      <c r="N43" s="30" t="s">
        <v>61</v>
      </c>
      <c r="O43" s="30" t="s">
        <v>61</v>
      </c>
      <c r="P43" s="30" t="s">
        <v>61</v>
      </c>
    </row>
    <row r="44" s="27" customFormat="true" ht="9.75" hidden="false" customHeight="true" outlineLevel="0" collapsed="false">
      <c r="A44" s="28" t="s">
        <v>94</v>
      </c>
      <c r="B44" s="25" t="n">
        <f aca="false">SUM(D44:J44)</f>
        <v>0</v>
      </c>
      <c r="C44" s="30" t="s">
        <v>61</v>
      </c>
      <c r="D44" s="30" t="s">
        <v>61</v>
      </c>
      <c r="E44" s="30" t="s">
        <v>61</v>
      </c>
      <c r="F44" s="30" t="s">
        <v>61</v>
      </c>
      <c r="G44" s="30" t="s">
        <v>61</v>
      </c>
      <c r="H44" s="30" t="s">
        <v>61</v>
      </c>
      <c r="I44" s="30" t="s">
        <v>61</v>
      </c>
      <c r="J44" s="30" t="s">
        <v>61</v>
      </c>
      <c r="K44" s="30" t="s">
        <v>61</v>
      </c>
      <c r="L44" s="30" t="s">
        <v>61</v>
      </c>
      <c r="M44" s="30" t="s">
        <v>61</v>
      </c>
      <c r="N44" s="30" t="s">
        <v>61</v>
      </c>
      <c r="O44" s="30" t="s">
        <v>61</v>
      </c>
      <c r="P44" s="30" t="s">
        <v>61</v>
      </c>
    </row>
    <row r="45" customFormat="false" ht="9.75" hidden="false" customHeight="true" outlineLevel="0" collapsed="false">
      <c r="A45" s="28" t="s">
        <v>95</v>
      </c>
      <c r="B45" s="29" t="n">
        <f aca="false">SUM(D45:J45)</f>
        <v>10193</v>
      </c>
      <c r="C45" s="30" t="n">
        <f aca="false">SUM(D45:H45)</f>
        <v>4024</v>
      </c>
      <c r="D45" s="30" t="n">
        <v>1189</v>
      </c>
      <c r="E45" s="30" t="n">
        <v>291</v>
      </c>
      <c r="F45" s="30" t="n">
        <v>100</v>
      </c>
      <c r="G45" s="30" t="n">
        <v>956</v>
      </c>
      <c r="H45" s="30" t="n">
        <v>1488</v>
      </c>
      <c r="I45" s="30" t="n">
        <v>322</v>
      </c>
      <c r="J45" s="30" t="n">
        <v>5847</v>
      </c>
      <c r="K45" s="30" t="n">
        <v>6619</v>
      </c>
      <c r="L45" s="30" t="n">
        <v>415</v>
      </c>
      <c r="M45" s="30" t="n">
        <v>1621</v>
      </c>
      <c r="N45" s="30" t="n">
        <v>12358</v>
      </c>
      <c r="O45" s="30" t="n">
        <v>1939</v>
      </c>
      <c r="P45" s="30" t="n">
        <v>527</v>
      </c>
    </row>
    <row r="46" customFormat="false" ht="9" hidden="false" customHeight="true" outlineLevel="0" collapsed="false">
      <c r="A46" s="28" t="s">
        <v>96</v>
      </c>
      <c r="B46" s="29" t="n">
        <f aca="false">SUM(D46:J46)</f>
        <v>10193</v>
      </c>
      <c r="C46" s="30" t="n">
        <f aca="false">SUM(D46:H46)</f>
        <v>4024</v>
      </c>
      <c r="D46" s="30" t="n">
        <v>1189</v>
      </c>
      <c r="E46" s="30" t="n">
        <v>291</v>
      </c>
      <c r="F46" s="30" t="n">
        <v>100</v>
      </c>
      <c r="G46" s="30" t="n">
        <v>956</v>
      </c>
      <c r="H46" s="30" t="n">
        <v>1488</v>
      </c>
      <c r="I46" s="30" t="n">
        <v>322</v>
      </c>
      <c r="J46" s="30" t="n">
        <v>5847</v>
      </c>
      <c r="K46" s="30" t="n">
        <v>6619</v>
      </c>
      <c r="L46" s="30" t="n">
        <v>415</v>
      </c>
      <c r="M46" s="30" t="n">
        <v>1621</v>
      </c>
      <c r="N46" s="30" t="n">
        <v>12358</v>
      </c>
      <c r="O46" s="30" t="n">
        <v>1939</v>
      </c>
      <c r="P46" s="30" t="n">
        <v>527</v>
      </c>
    </row>
    <row r="47" customFormat="false" ht="9" hidden="false" customHeight="true" outlineLevel="0" collapsed="false">
      <c r="A47" s="28" t="s">
        <v>97</v>
      </c>
      <c r="B47" s="29" t="n">
        <f aca="false">SUM(D47:J47)</f>
        <v>0</v>
      </c>
      <c r="C47" s="30" t="s">
        <v>61</v>
      </c>
      <c r="D47" s="30" t="s">
        <v>61</v>
      </c>
      <c r="E47" s="30" t="s">
        <v>61</v>
      </c>
      <c r="F47" s="30" t="s">
        <v>61</v>
      </c>
      <c r="G47" s="30" t="s">
        <v>61</v>
      </c>
      <c r="H47" s="30" t="s">
        <v>61</v>
      </c>
      <c r="I47" s="30" t="s">
        <v>61</v>
      </c>
      <c r="J47" s="30" t="s">
        <v>61</v>
      </c>
      <c r="K47" s="30" t="s">
        <v>61</v>
      </c>
      <c r="L47" s="30" t="s">
        <v>61</v>
      </c>
      <c r="M47" s="30" t="s">
        <v>61</v>
      </c>
      <c r="N47" s="30" t="s">
        <v>61</v>
      </c>
      <c r="O47" s="30" t="s">
        <v>61</v>
      </c>
      <c r="P47" s="30" t="s">
        <v>61</v>
      </c>
    </row>
    <row r="48" customFormat="false" ht="9" hidden="false" customHeight="true" outlineLevel="0" collapsed="false">
      <c r="A48" s="28" t="s">
        <v>98</v>
      </c>
      <c r="B48" s="29" t="n">
        <f aca="false">SUM(D48:J48)</f>
        <v>0</v>
      </c>
      <c r="C48" s="30" t="s">
        <v>61</v>
      </c>
      <c r="D48" s="30" t="s">
        <v>61</v>
      </c>
      <c r="E48" s="30" t="s">
        <v>61</v>
      </c>
      <c r="F48" s="30" t="s">
        <v>61</v>
      </c>
      <c r="G48" s="30" t="s">
        <v>61</v>
      </c>
      <c r="H48" s="30" t="s">
        <v>61</v>
      </c>
      <c r="I48" s="30" t="s">
        <v>61</v>
      </c>
      <c r="J48" s="30" t="s">
        <v>61</v>
      </c>
      <c r="K48" s="30" t="s">
        <v>61</v>
      </c>
      <c r="L48" s="30" t="s">
        <v>61</v>
      </c>
      <c r="M48" s="30" t="s">
        <v>61</v>
      </c>
      <c r="N48" s="30" t="s">
        <v>61</v>
      </c>
      <c r="O48" s="30" t="s">
        <v>61</v>
      </c>
      <c r="P48" s="30" t="s">
        <v>61</v>
      </c>
    </row>
    <row r="49" customFormat="false" ht="9" hidden="false" customHeight="true" outlineLevel="0" collapsed="false">
      <c r="A49" s="28" t="s">
        <v>99</v>
      </c>
      <c r="B49" s="29" t="n">
        <f aca="false">SUM(D49:J49)</f>
        <v>166919</v>
      </c>
      <c r="C49" s="30" t="n">
        <f aca="false">SUM(D49:H49)</f>
        <v>117165</v>
      </c>
      <c r="D49" s="30" t="n">
        <v>73462</v>
      </c>
      <c r="E49" s="30" t="n">
        <v>3439</v>
      </c>
      <c r="F49" s="30" t="n">
        <v>2021</v>
      </c>
      <c r="G49" s="30" t="n">
        <v>10777</v>
      </c>
      <c r="H49" s="30" t="n">
        <v>27466</v>
      </c>
      <c r="I49" s="30" t="n">
        <v>3758</v>
      </c>
      <c r="J49" s="30" t="n">
        <v>45996</v>
      </c>
      <c r="K49" s="30" t="n">
        <v>50736</v>
      </c>
      <c r="L49" s="30" t="n">
        <v>6575</v>
      </c>
      <c r="M49" s="30" t="n">
        <v>10100</v>
      </c>
      <c r="N49" s="30" t="n">
        <v>92508</v>
      </c>
      <c r="O49" s="30" t="n">
        <v>16378</v>
      </c>
      <c r="P49" s="30" t="n">
        <v>8279</v>
      </c>
    </row>
    <row r="50" customFormat="false" ht="7.5" hidden="false" customHeight="true" outlineLevel="0" collapsed="false">
      <c r="A50" s="28" t="s">
        <v>100</v>
      </c>
      <c r="B50" s="29" t="n">
        <f aca="false">SUM(D50:J50)</f>
        <v>41830</v>
      </c>
      <c r="C50" s="30" t="n">
        <f aca="false">SUM(D50:H50)</f>
        <v>28701</v>
      </c>
      <c r="D50" s="30" t="n">
        <v>15117</v>
      </c>
      <c r="E50" s="30" t="n">
        <v>762</v>
      </c>
      <c r="F50" s="30" t="n">
        <v>332</v>
      </c>
      <c r="G50" s="30" t="n">
        <v>3425</v>
      </c>
      <c r="H50" s="30" t="n">
        <v>9065</v>
      </c>
      <c r="I50" s="30" t="n">
        <v>1198</v>
      </c>
      <c r="J50" s="30" t="n">
        <v>11931</v>
      </c>
      <c r="K50" s="30" t="n">
        <v>11275</v>
      </c>
      <c r="L50" s="30" t="n">
        <v>1296</v>
      </c>
      <c r="M50" s="30" t="n">
        <v>3001</v>
      </c>
      <c r="N50" s="30" t="n">
        <v>22053</v>
      </c>
      <c r="O50" s="30" t="n">
        <v>4174</v>
      </c>
      <c r="P50" s="30" t="n">
        <v>2474</v>
      </c>
    </row>
    <row r="51" customFormat="false" ht="13.5" hidden="false" customHeight="true" outlineLevel="0" collapsed="false">
      <c r="A51" s="31" t="s">
        <v>101</v>
      </c>
      <c r="B51" s="29" t="n">
        <f aca="false">SUM(D51:J51)</f>
        <v>117974</v>
      </c>
      <c r="C51" s="26" t="n">
        <f aca="false">SUM(D51:H51)</f>
        <v>87043</v>
      </c>
      <c r="D51" s="26" t="n">
        <f aca="false">SUM(D52,D54,D56)</f>
        <v>67422</v>
      </c>
      <c r="E51" s="26" t="n">
        <f aca="false">SUM(E52,E54,E56)</f>
        <v>3159</v>
      </c>
      <c r="F51" s="26" t="n">
        <f aca="false">SUM(F52,F54,F56)</f>
        <v>2756</v>
      </c>
      <c r="G51" s="26" t="n">
        <f aca="false">SUM(G52,G54,G56)</f>
        <v>5970</v>
      </c>
      <c r="H51" s="26" t="n">
        <f aca="false">SUM(H52,H54,H56)</f>
        <v>7736</v>
      </c>
      <c r="I51" s="26" t="n">
        <f aca="false">SUM(I52,I54,I56)</f>
        <v>2965</v>
      </c>
      <c r="J51" s="26" t="n">
        <f aca="false">SUM(J52,J54,J56)</f>
        <v>27966</v>
      </c>
      <c r="K51" s="26" t="n">
        <f aca="false">SUM(K52,K54,K56)</f>
        <v>35248</v>
      </c>
      <c r="L51" s="26" t="n">
        <f aca="false">SUM(L52,L54,L56)</f>
        <v>3329</v>
      </c>
      <c r="M51" s="26" t="n">
        <f aca="false">SUM(M52,M54,M56)</f>
        <v>17535</v>
      </c>
      <c r="N51" s="26" t="n">
        <f aca="false">SUM(N52,N54,N56)</f>
        <v>39127</v>
      </c>
      <c r="O51" s="26" t="n">
        <f aca="false">SUM(O52,O54,O56)</f>
        <v>5122</v>
      </c>
      <c r="P51" s="26" t="n">
        <f aca="false">SUM(P52,P54,P56)</f>
        <v>42794</v>
      </c>
    </row>
    <row r="52" customFormat="false" ht="9" hidden="false" customHeight="true" outlineLevel="0" collapsed="false">
      <c r="A52" s="28" t="s">
        <v>102</v>
      </c>
      <c r="B52" s="29" t="n">
        <f aca="false">SUM(D52:J52)</f>
        <v>65422</v>
      </c>
      <c r="C52" s="30" t="n">
        <f aca="false">SUM(D52:H52)</f>
        <v>46580</v>
      </c>
      <c r="D52" s="30" t="n">
        <v>33969</v>
      </c>
      <c r="E52" s="30" t="n">
        <v>1829</v>
      </c>
      <c r="F52" s="30" t="n">
        <v>1065</v>
      </c>
      <c r="G52" s="30" t="n">
        <v>3595</v>
      </c>
      <c r="H52" s="30" t="n">
        <v>6122</v>
      </c>
      <c r="I52" s="30" t="n">
        <v>1866</v>
      </c>
      <c r="J52" s="30" t="n">
        <v>16976</v>
      </c>
      <c r="K52" s="30" t="n">
        <v>22406</v>
      </c>
      <c r="L52" s="30" t="n">
        <v>2046</v>
      </c>
      <c r="M52" s="30" t="n">
        <v>3286</v>
      </c>
      <c r="N52" s="30" t="n">
        <v>39127</v>
      </c>
      <c r="O52" s="30" t="n">
        <v>5122</v>
      </c>
      <c r="P52" s="30" t="n">
        <v>2331</v>
      </c>
    </row>
    <row r="53" s="27" customFormat="true" ht="9" hidden="false" customHeight="true" outlineLevel="0" collapsed="false">
      <c r="A53" s="28" t="s">
        <v>103</v>
      </c>
      <c r="B53" s="25" t="n">
        <f aca="false">SUM(D53:J53)</f>
        <v>13722</v>
      </c>
      <c r="C53" s="30" t="n">
        <f aca="false">SUM(D53:H53)</f>
        <v>9946</v>
      </c>
      <c r="D53" s="30" t="n">
        <v>6736</v>
      </c>
      <c r="E53" s="30" t="n">
        <v>121</v>
      </c>
      <c r="F53" s="30" t="n">
        <v>0</v>
      </c>
      <c r="G53" s="30" t="n">
        <v>850</v>
      </c>
      <c r="H53" s="30" t="n">
        <v>2239</v>
      </c>
      <c r="I53" s="30" t="n">
        <v>266</v>
      </c>
      <c r="J53" s="30" t="n">
        <v>3510</v>
      </c>
      <c r="K53" s="30" t="n">
        <v>4255</v>
      </c>
      <c r="L53" s="30" t="n">
        <v>335</v>
      </c>
      <c r="M53" s="30" t="n">
        <v>1580</v>
      </c>
      <c r="N53" s="30" t="n">
        <v>7718</v>
      </c>
      <c r="O53" s="30" t="n">
        <v>1239</v>
      </c>
      <c r="P53" s="30" t="n">
        <v>989</v>
      </c>
    </row>
    <row r="54" customFormat="false" ht="9.75" hidden="false" customHeight="true" outlineLevel="0" collapsed="false">
      <c r="A54" s="28" t="s">
        <v>104</v>
      </c>
      <c r="B54" s="29" t="n">
        <f aca="false">SUM(D54:J54)</f>
        <v>19266</v>
      </c>
      <c r="C54" s="30" t="n">
        <f aca="false">SUM(D54:H54)</f>
        <v>17521</v>
      </c>
      <c r="D54" s="30" t="n">
        <v>15304</v>
      </c>
      <c r="E54" s="30" t="n">
        <v>276</v>
      </c>
      <c r="F54" s="30" t="n">
        <v>876</v>
      </c>
      <c r="G54" s="30" t="n">
        <v>759</v>
      </c>
      <c r="H54" s="30" t="n">
        <v>306</v>
      </c>
      <c r="I54" s="30" t="n">
        <v>108</v>
      </c>
      <c r="J54" s="30" t="n">
        <v>1637</v>
      </c>
      <c r="K54" s="30" t="n">
        <v>3016</v>
      </c>
      <c r="L54" s="30" t="n">
        <v>448</v>
      </c>
      <c r="M54" s="30" t="n">
        <v>12312</v>
      </c>
      <c r="N54" s="30" t="s">
        <v>61</v>
      </c>
      <c r="O54" s="30" t="s">
        <v>61</v>
      </c>
      <c r="P54" s="30" t="n">
        <v>17521</v>
      </c>
    </row>
    <row r="55" customFormat="false" ht="9" hidden="false" customHeight="true" outlineLevel="0" collapsed="false">
      <c r="A55" s="28" t="s">
        <v>105</v>
      </c>
      <c r="B55" s="29" t="n">
        <f aca="false">SUM(D55:J55)</f>
        <v>9363</v>
      </c>
      <c r="C55" s="30" t="n">
        <f aca="false">SUM(D55:H55)</f>
        <v>9363</v>
      </c>
      <c r="D55" s="30" t="n">
        <v>8102</v>
      </c>
      <c r="E55" s="30" t="s">
        <v>61</v>
      </c>
      <c r="F55" s="30" t="n">
        <v>838</v>
      </c>
      <c r="G55" s="30" t="n">
        <v>423</v>
      </c>
      <c r="H55" s="30" t="s">
        <v>61</v>
      </c>
      <c r="I55" s="30" t="s">
        <v>61</v>
      </c>
      <c r="J55" s="30" t="s">
        <v>61</v>
      </c>
      <c r="K55" s="30" t="s">
        <v>61</v>
      </c>
      <c r="L55" s="30" t="s">
        <v>61</v>
      </c>
      <c r="M55" s="30" t="n">
        <v>9363</v>
      </c>
      <c r="N55" s="30" t="s">
        <v>61</v>
      </c>
      <c r="O55" s="30" t="s">
        <v>61</v>
      </c>
      <c r="P55" s="30" t="n">
        <v>9363</v>
      </c>
    </row>
    <row r="56" customFormat="false" ht="9" hidden="false" customHeight="true" outlineLevel="0" collapsed="false">
      <c r="A56" s="28" t="s">
        <v>106</v>
      </c>
      <c r="B56" s="29" t="n">
        <f aca="false">SUM(D56:J56)</f>
        <v>33286</v>
      </c>
      <c r="C56" s="30" t="n">
        <f aca="false">SUM(D56:H56)</f>
        <v>22942</v>
      </c>
      <c r="D56" s="30" t="n">
        <v>18149</v>
      </c>
      <c r="E56" s="30" t="n">
        <v>1054</v>
      </c>
      <c r="F56" s="30" t="n">
        <v>815</v>
      </c>
      <c r="G56" s="30" t="n">
        <v>1616</v>
      </c>
      <c r="H56" s="30" t="n">
        <v>1308</v>
      </c>
      <c r="I56" s="30" t="n">
        <v>991</v>
      </c>
      <c r="J56" s="30" t="n">
        <v>9353</v>
      </c>
      <c r="K56" s="30" t="n">
        <v>9826</v>
      </c>
      <c r="L56" s="30" t="n">
        <v>835</v>
      </c>
      <c r="M56" s="30" t="n">
        <v>1937</v>
      </c>
      <c r="N56" s="30" t="s">
        <v>61</v>
      </c>
      <c r="O56" s="30" t="s">
        <v>61</v>
      </c>
      <c r="P56" s="30" t="n">
        <v>22942</v>
      </c>
    </row>
    <row r="57" customFormat="false" ht="9" hidden="false" customHeight="true" outlineLevel="0" collapsed="false">
      <c r="A57" s="28" t="s">
        <v>107</v>
      </c>
      <c r="B57" s="29" t="n">
        <f aca="false">SUM(D57:J57)</f>
        <v>3024</v>
      </c>
      <c r="C57" s="30" t="n">
        <f aca="false">SUM(D57:H57)</f>
        <v>2003</v>
      </c>
      <c r="D57" s="30" t="n">
        <v>1750</v>
      </c>
      <c r="E57" s="30" t="n">
        <v>49</v>
      </c>
      <c r="F57" s="30" t="n">
        <v>46</v>
      </c>
      <c r="G57" s="30" t="n">
        <v>47</v>
      </c>
      <c r="H57" s="30" t="n">
        <v>111</v>
      </c>
      <c r="I57" s="30" t="n">
        <v>125</v>
      </c>
      <c r="J57" s="30" t="n">
        <v>896</v>
      </c>
      <c r="K57" s="30" t="n">
        <v>787</v>
      </c>
      <c r="L57" s="30" t="n">
        <v>62</v>
      </c>
      <c r="M57" s="30" t="n">
        <v>133</v>
      </c>
      <c r="N57" s="30" t="s">
        <v>61</v>
      </c>
      <c r="O57" s="30" t="s">
        <v>61</v>
      </c>
      <c r="P57" s="30" t="n">
        <v>2003</v>
      </c>
    </row>
    <row r="58" customFormat="false" ht="12.75" hidden="false" customHeight="true" outlineLevel="0" collapsed="false">
      <c r="A58" s="31" t="s">
        <v>108</v>
      </c>
      <c r="B58" s="29" t="n">
        <f aca="false">SUM(D58:J58)</f>
        <v>48480</v>
      </c>
      <c r="C58" s="26" t="n">
        <f aca="false">SUM(D58:H58)</f>
        <v>38341</v>
      </c>
      <c r="D58" s="26" t="n">
        <f aca="false">SUM(D59,D61,D63,D65)</f>
        <v>25255</v>
      </c>
      <c r="E58" s="26" t="n">
        <f aca="false">SUM(E59,E61,E63,E65)</f>
        <v>1981</v>
      </c>
      <c r="F58" s="26" t="n">
        <f aca="false">SUM(F59,F61,F63,F65)</f>
        <v>666</v>
      </c>
      <c r="G58" s="26" t="n">
        <f aca="false">SUM(G59,G61,G63,G65)</f>
        <v>851</v>
      </c>
      <c r="H58" s="26" t="n">
        <f aca="false">SUM(H59,H61,H63,H65)</f>
        <v>9588</v>
      </c>
      <c r="I58" s="26" t="n">
        <f aca="false">SUM(I59,I61,I63,I65)</f>
        <v>1021</v>
      </c>
      <c r="J58" s="26" t="n">
        <f aca="false">SUM(J59,J61,J63,J65)</f>
        <v>9118</v>
      </c>
      <c r="K58" s="26" t="n">
        <f aca="false">SUM(K59,K61,K63,K65)</f>
        <v>10976</v>
      </c>
      <c r="L58" s="26" t="n">
        <f aca="false">SUM(L59,L61,L63,L65)</f>
        <v>723</v>
      </c>
      <c r="M58" s="26" t="n">
        <f aca="false">SUM(M59,M61,M63,M65)</f>
        <v>29782</v>
      </c>
      <c r="N58" s="26" t="n">
        <f aca="false">SUM(N59,N61,N63,N65)</f>
        <v>44575</v>
      </c>
      <c r="O58" s="26" t="n">
        <f aca="false">SUM(O59,O61,O63,O65)</f>
        <v>6202</v>
      </c>
      <c r="P58" s="26" t="n">
        <f aca="false">SUM(P59,P61,P63,P65)</f>
        <v>843</v>
      </c>
    </row>
    <row r="59" customFormat="false" ht="9" hidden="false" customHeight="true" outlineLevel="0" collapsed="false">
      <c r="A59" s="28" t="s">
        <v>161</v>
      </c>
      <c r="B59" s="29" t="n">
        <f aca="false">SUM(D59:J59)</f>
        <v>6501</v>
      </c>
      <c r="C59" s="30" t="n">
        <f aca="false">SUM(D59:H59)</f>
        <v>600</v>
      </c>
      <c r="D59" s="30" t="n">
        <v>424</v>
      </c>
      <c r="E59" s="30" t="n">
        <v>14</v>
      </c>
      <c r="F59" s="30" t="s">
        <v>61</v>
      </c>
      <c r="G59" s="30" t="n">
        <v>59</v>
      </c>
      <c r="H59" s="30" t="n">
        <v>103</v>
      </c>
      <c r="I59" s="30" t="n">
        <v>276</v>
      </c>
      <c r="J59" s="30" t="n">
        <v>5625</v>
      </c>
      <c r="K59" s="30" t="n">
        <v>6445</v>
      </c>
      <c r="L59" s="30" t="n">
        <v>388</v>
      </c>
      <c r="M59" s="30" t="n">
        <v>1145</v>
      </c>
      <c r="N59" s="30" t="n">
        <v>11467</v>
      </c>
      <c r="O59" s="30" t="n">
        <v>1960</v>
      </c>
      <c r="P59" s="30" t="n">
        <v>452</v>
      </c>
    </row>
    <row r="60" s="27" customFormat="true" ht="9.75" hidden="false" customHeight="true" outlineLevel="0" collapsed="false">
      <c r="A60" s="28" t="s">
        <v>162</v>
      </c>
      <c r="B60" s="25" t="n">
        <f aca="false">SUM(D60:J60)</f>
        <v>4206</v>
      </c>
      <c r="C60" s="30" t="n">
        <f aca="false">SUM(D60:H60)</f>
        <v>225</v>
      </c>
      <c r="D60" s="30" t="n">
        <v>159</v>
      </c>
      <c r="E60" s="30" t="n">
        <v>8</v>
      </c>
      <c r="F60" s="30" t="s">
        <v>61</v>
      </c>
      <c r="G60" s="30" t="n">
        <v>31</v>
      </c>
      <c r="H60" s="30" t="n">
        <v>27</v>
      </c>
      <c r="I60" s="30" t="n">
        <v>244</v>
      </c>
      <c r="J60" s="30" t="n">
        <v>3737</v>
      </c>
      <c r="K60" s="30" t="n">
        <v>4023</v>
      </c>
      <c r="L60" s="30" t="n">
        <v>246</v>
      </c>
      <c r="M60" s="30" t="n">
        <v>803</v>
      </c>
      <c r="N60" s="30" t="n">
        <v>7464</v>
      </c>
      <c r="O60" s="30" t="n">
        <v>1289</v>
      </c>
      <c r="P60" s="30" t="n">
        <v>300</v>
      </c>
    </row>
    <row r="61" customFormat="false" ht="8.25" hidden="false" customHeight="true" outlineLevel="0" collapsed="false">
      <c r="A61" s="28" t="s">
        <v>147</v>
      </c>
      <c r="B61" s="29" t="n">
        <f aca="false">SUM(D61:J61)</f>
        <v>28987</v>
      </c>
      <c r="C61" s="30" t="n">
        <f aca="false">SUM(D61:H61)</f>
        <v>28442</v>
      </c>
      <c r="D61" s="30" t="n">
        <v>18501</v>
      </c>
      <c r="E61" s="30" t="n">
        <v>1628</v>
      </c>
      <c r="F61" s="30" t="s">
        <v>61</v>
      </c>
      <c r="G61" s="30" t="s">
        <v>61</v>
      </c>
      <c r="H61" s="30" t="n">
        <v>8313</v>
      </c>
      <c r="I61" s="30" t="n">
        <v>545</v>
      </c>
      <c r="J61" s="30" t="s">
        <v>61</v>
      </c>
      <c r="K61" s="30" t="s">
        <v>61</v>
      </c>
      <c r="L61" s="30" t="s">
        <v>61</v>
      </c>
      <c r="M61" s="30" t="n">
        <v>27897</v>
      </c>
      <c r="N61" s="30" t="n">
        <v>25523</v>
      </c>
      <c r="O61" s="30" t="n">
        <v>2919</v>
      </c>
      <c r="P61" s="30" t="s">
        <v>61</v>
      </c>
    </row>
    <row r="62" customFormat="false" ht="9" hidden="false" customHeight="true" outlineLevel="0" collapsed="false">
      <c r="A62" s="28" t="s">
        <v>148</v>
      </c>
      <c r="B62" s="29" t="n">
        <f aca="false">SUM(D62:J62)</f>
        <v>13555</v>
      </c>
      <c r="C62" s="30" t="n">
        <f aca="false">SUM(D62:H62)</f>
        <v>13357</v>
      </c>
      <c r="D62" s="30" t="n">
        <v>9872</v>
      </c>
      <c r="E62" s="30" t="n">
        <v>545</v>
      </c>
      <c r="F62" s="30" t="s">
        <v>61</v>
      </c>
      <c r="G62" s="30" t="s">
        <v>61</v>
      </c>
      <c r="H62" s="30" t="n">
        <v>2940</v>
      </c>
      <c r="I62" s="30" t="n">
        <v>198</v>
      </c>
      <c r="J62" s="30" t="s">
        <v>61</v>
      </c>
      <c r="K62" s="30" t="s">
        <v>61</v>
      </c>
      <c r="L62" s="30" t="s">
        <v>61</v>
      </c>
      <c r="M62" s="30" t="n">
        <v>13159</v>
      </c>
      <c r="N62" s="30" t="n">
        <v>11906</v>
      </c>
      <c r="O62" s="30" t="n">
        <v>1451</v>
      </c>
      <c r="P62" s="30" t="s">
        <v>61</v>
      </c>
    </row>
    <row r="63" customFormat="false" ht="9" hidden="false" customHeight="true" outlineLevel="0" collapsed="false">
      <c r="A63" s="28" t="s">
        <v>113</v>
      </c>
      <c r="B63" s="29" t="n">
        <f aca="false">SUM(D63:J63)</f>
        <v>0</v>
      </c>
      <c r="C63" s="30" t="s">
        <v>61</v>
      </c>
      <c r="D63" s="30" t="s">
        <v>61</v>
      </c>
      <c r="E63" s="30" t="s">
        <v>61</v>
      </c>
      <c r="F63" s="30" t="s">
        <v>61</v>
      </c>
      <c r="G63" s="30" t="s">
        <v>61</v>
      </c>
      <c r="H63" s="30" t="s">
        <v>61</v>
      </c>
      <c r="I63" s="30" t="s">
        <v>61</v>
      </c>
      <c r="J63" s="30" t="s">
        <v>61</v>
      </c>
      <c r="K63" s="30" t="s">
        <v>61</v>
      </c>
      <c r="L63" s="30" t="s">
        <v>61</v>
      </c>
      <c r="M63" s="30" t="s">
        <v>61</v>
      </c>
      <c r="N63" s="30" t="s">
        <v>61</v>
      </c>
      <c r="O63" s="30" t="s">
        <v>61</v>
      </c>
      <c r="P63" s="30" t="s">
        <v>61</v>
      </c>
    </row>
    <row r="64" customFormat="false" ht="9" hidden="false" customHeight="true" outlineLevel="0" collapsed="false">
      <c r="A64" s="28" t="s">
        <v>114</v>
      </c>
      <c r="B64" s="29" t="n">
        <f aca="false">SUM(D64:J64)</f>
        <v>0</v>
      </c>
      <c r="C64" s="30" t="s">
        <v>61</v>
      </c>
      <c r="D64" s="30" t="s">
        <v>61</v>
      </c>
      <c r="E64" s="30" t="s">
        <v>61</v>
      </c>
      <c r="F64" s="30" t="s">
        <v>61</v>
      </c>
      <c r="G64" s="30" t="s">
        <v>61</v>
      </c>
      <c r="H64" s="30" t="s">
        <v>61</v>
      </c>
      <c r="I64" s="30" t="s">
        <v>61</v>
      </c>
      <c r="J64" s="30" t="s">
        <v>61</v>
      </c>
      <c r="K64" s="30" t="s">
        <v>61</v>
      </c>
      <c r="L64" s="30" t="s">
        <v>61</v>
      </c>
      <c r="M64" s="30" t="s">
        <v>61</v>
      </c>
      <c r="N64" s="30" t="s">
        <v>61</v>
      </c>
      <c r="O64" s="30" t="s">
        <v>61</v>
      </c>
      <c r="P64" s="30" t="s">
        <v>61</v>
      </c>
    </row>
    <row r="65" customFormat="false" ht="9" hidden="false" customHeight="true" outlineLevel="0" collapsed="false">
      <c r="A65" s="28" t="s">
        <v>115</v>
      </c>
      <c r="B65" s="29" t="n">
        <f aca="false">SUM(D65:J65)</f>
        <v>12992</v>
      </c>
      <c r="C65" s="30" t="n">
        <f aca="false">SUM(D65:H65)</f>
        <v>9299</v>
      </c>
      <c r="D65" s="30" t="n">
        <v>6330</v>
      </c>
      <c r="E65" s="30" t="n">
        <v>339</v>
      </c>
      <c r="F65" s="30" t="n">
        <v>666</v>
      </c>
      <c r="G65" s="30" t="n">
        <v>792</v>
      </c>
      <c r="H65" s="30" t="n">
        <v>1172</v>
      </c>
      <c r="I65" s="30" t="n">
        <v>200</v>
      </c>
      <c r="J65" s="30" t="n">
        <v>3493</v>
      </c>
      <c r="K65" s="30" t="n">
        <v>4531</v>
      </c>
      <c r="L65" s="30" t="n">
        <v>335</v>
      </c>
      <c r="M65" s="30" t="n">
        <v>740</v>
      </c>
      <c r="N65" s="30" t="n">
        <v>7585</v>
      </c>
      <c r="O65" s="30" t="n">
        <v>1323</v>
      </c>
      <c r="P65" s="30" t="n">
        <v>391</v>
      </c>
    </row>
    <row r="66" customFormat="false" ht="9" hidden="false" customHeight="true" outlineLevel="0" collapsed="false">
      <c r="A66" s="28" t="s">
        <v>116</v>
      </c>
      <c r="B66" s="29" t="n">
        <f aca="false">SUM(D66:J66)</f>
        <v>6297</v>
      </c>
      <c r="C66" s="30" t="n">
        <f aca="false">SUM(D66:H66)</f>
        <v>4364</v>
      </c>
      <c r="D66" s="30" t="n">
        <v>2936</v>
      </c>
      <c r="E66" s="30" t="n">
        <v>151</v>
      </c>
      <c r="F66" s="30" t="n">
        <v>414</v>
      </c>
      <c r="G66" s="30" t="n">
        <v>326</v>
      </c>
      <c r="H66" s="30" t="n">
        <v>537</v>
      </c>
      <c r="I66" s="30" t="n">
        <v>81</v>
      </c>
      <c r="J66" s="30" t="n">
        <v>1852</v>
      </c>
      <c r="K66" s="30" t="n">
        <v>2027</v>
      </c>
      <c r="L66" s="30" t="n">
        <v>97</v>
      </c>
      <c r="M66" s="30" t="n">
        <v>307</v>
      </c>
      <c r="N66" s="30" t="n">
        <v>3513</v>
      </c>
      <c r="O66" s="30" t="n">
        <v>689</v>
      </c>
      <c r="P66" s="30" t="n">
        <v>162</v>
      </c>
    </row>
    <row r="67" customFormat="false" ht="3.7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</row>
    <row r="68" customFormat="false" ht="11.25" hidden="false" customHeight="true" outlineLevel="0" collapsed="false">
      <c r="A68" s="32" t="s">
        <v>126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</row>
    <row r="69" customFormat="false" ht="11.25" hidden="false" customHeight="true" outlineLevel="0" collapsed="false">
      <c r="A69" s="33" t="s">
        <v>118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</row>
    <row r="70" customFormat="false" ht="9.75" hidden="false" customHeight="true" outlineLevel="0" collapsed="false">
      <c r="A70" s="33" t="s">
        <v>119</v>
      </c>
    </row>
  </sheetData>
  <mergeCells count="8">
    <mergeCell ref="A1:P1"/>
    <mergeCell ref="A2:O2"/>
    <mergeCell ref="A4:A6"/>
    <mergeCell ref="C4:P4"/>
    <mergeCell ref="C5:C6"/>
    <mergeCell ref="D5:H5"/>
    <mergeCell ref="I5:M5"/>
    <mergeCell ref="N5:P5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57" width="29.28"/>
    <col collapsed="false" customWidth="true" hidden="false" outlineLevel="0" max="2" min="2" style="57" width="7.7"/>
    <col collapsed="false" customWidth="true" hidden="false" outlineLevel="0" max="3" min="3" style="57" width="7.42"/>
    <col collapsed="false" customWidth="true" hidden="false" outlineLevel="0" max="4" min="4" style="57" width="7.85"/>
    <col collapsed="false" customWidth="true" hidden="false" outlineLevel="0" max="5" min="5" style="57" width="7.28"/>
    <col collapsed="false" customWidth="true" hidden="false" outlineLevel="0" max="6" min="6" style="57" width="6.7"/>
    <col collapsed="false" customWidth="true" hidden="false" outlineLevel="0" max="7" min="7" style="57" width="7.7"/>
    <col collapsed="false" customWidth="true" hidden="false" outlineLevel="0" max="8" min="8" style="57" width="7.14"/>
    <col collapsed="false" customWidth="true" hidden="false" outlineLevel="0" max="10" min="9" style="57" width="6.7"/>
    <col collapsed="false" customWidth="false" hidden="false" outlineLevel="0" max="257" min="11" style="57" width="12.14"/>
  </cols>
  <sheetData>
    <row r="1" customFormat="false" ht="12" hidden="false" customHeight="true" outlineLevel="0" collapsed="false">
      <c r="A1" s="58" t="s">
        <v>12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>
      <c r="A2" s="58" t="s">
        <v>13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3.9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60"/>
    </row>
    <row r="4" customFormat="false" ht="15" hidden="false" customHeight="true" outlineLevel="0" collapsed="false">
      <c r="A4" s="61" t="s">
        <v>34</v>
      </c>
      <c r="B4" s="62" t="s">
        <v>163</v>
      </c>
      <c r="C4" s="62"/>
      <c r="D4" s="62"/>
      <c r="E4" s="62"/>
      <c r="F4" s="62"/>
      <c r="G4" s="62"/>
      <c r="H4" s="62"/>
      <c r="I4" s="62"/>
      <c r="J4" s="62"/>
    </row>
    <row r="5" customFormat="false" ht="15" hidden="false" customHeight="true" outlineLevel="0" collapsed="false">
      <c r="A5" s="61"/>
      <c r="B5" s="63"/>
      <c r="C5" s="64" t="s">
        <v>164</v>
      </c>
      <c r="D5" s="64"/>
      <c r="E5" s="64"/>
      <c r="F5" s="64"/>
      <c r="G5" s="64"/>
      <c r="H5" s="64"/>
      <c r="I5" s="64"/>
      <c r="J5" s="64"/>
    </row>
    <row r="6" customFormat="false" ht="25.9" hidden="false" customHeight="true" outlineLevel="0" collapsed="false">
      <c r="A6" s="61"/>
      <c r="B6" s="65" t="s">
        <v>37</v>
      </c>
      <c r="C6" s="66" t="s">
        <v>165</v>
      </c>
      <c r="D6" s="66" t="s">
        <v>166</v>
      </c>
      <c r="E6" s="67" t="s">
        <v>167</v>
      </c>
      <c r="F6" s="66" t="s">
        <v>168</v>
      </c>
      <c r="G6" s="66" t="s">
        <v>169</v>
      </c>
      <c r="H6" s="68" t="s">
        <v>170</v>
      </c>
      <c r="I6" s="69" t="s">
        <v>55</v>
      </c>
      <c r="J6" s="64" t="s">
        <v>43</v>
      </c>
    </row>
    <row r="7" s="71" customFormat="true" ht="15" hidden="false" customHeight="true" outlineLevel="0" collapsed="false">
      <c r="A7" s="24" t="s">
        <v>56</v>
      </c>
      <c r="B7" s="70" t="n">
        <f aca="false">SUM(B8+B23+B42+B51+B58)</f>
        <v>346082</v>
      </c>
      <c r="C7" s="70" t="n">
        <f aca="false">SUM(C8+C23+C42+C51+C58)</f>
        <v>161373</v>
      </c>
      <c r="D7" s="70" t="n">
        <f aca="false">SUM(D8+D23+D42+D51+D58)</f>
        <v>15370</v>
      </c>
      <c r="E7" s="70" t="n">
        <f aca="false">SUM(E8+E23+E42+E51+E58)</f>
        <v>30345</v>
      </c>
      <c r="F7" s="70" t="n">
        <f aca="false">SUM(F8+F23+F42+F51+F58)</f>
        <v>1641</v>
      </c>
      <c r="G7" s="70" t="n">
        <f aca="false">SUM(G8+G23+G42+G51+G58)</f>
        <v>88566</v>
      </c>
      <c r="H7" s="70" t="n">
        <f aca="false">SUM(H8+H23+H42+H51+H58)</f>
        <v>27107</v>
      </c>
      <c r="I7" s="70" t="n">
        <f aca="false">SUM(I8+I23+I42+I51+I58)</f>
        <v>6443</v>
      </c>
      <c r="J7" s="70" t="n">
        <f aca="false">SUM(J8+J23+J42+J51+J58)</f>
        <v>15237</v>
      </c>
    </row>
    <row r="8" s="71" customFormat="true" ht="12.75" hidden="false" customHeight="true" outlineLevel="0" collapsed="false">
      <c r="A8" s="24" t="s">
        <v>57</v>
      </c>
      <c r="B8" s="70" t="n">
        <f aca="false">SUM(B9,B11,B13,B15,B17,B19,B21)</f>
        <v>22818</v>
      </c>
      <c r="C8" s="70" t="n">
        <f aca="false">SUM(C9,C11,C13,C15,C17,C19,C21)</f>
        <v>7786</v>
      </c>
      <c r="D8" s="70" t="n">
        <f aca="false">SUM(D9,D11,D13,D15,D17,D19,D21)</f>
        <v>974</v>
      </c>
      <c r="E8" s="70" t="n">
        <f aca="false">SUM(E9,E11,E13,E15,E17,E19,E21)</f>
        <v>1737</v>
      </c>
      <c r="F8" s="70" t="n">
        <f aca="false">SUM(F9,F11,F13,F15,F17,F19,F21)</f>
        <v>105</v>
      </c>
      <c r="G8" s="70" t="n">
        <f aca="false">SUM(G9,G11,G13,G15,G17,G19,G21)</f>
        <v>7060</v>
      </c>
      <c r="H8" s="70" t="n">
        <f aca="false">SUM(H9,H11,H13,H15,H17,H19,H21)</f>
        <v>2698</v>
      </c>
      <c r="I8" s="70" t="n">
        <f aca="false">SUM(I9,I11,I13,I15,I17,I19,I21)</f>
        <v>694</v>
      </c>
      <c r="J8" s="70" t="n">
        <f aca="false">SUM(J9,J11,J13,J15,J17,J19,J21)</f>
        <v>1764</v>
      </c>
    </row>
    <row r="9" customFormat="false" ht="9" hidden="false" customHeight="true" outlineLevel="0" collapsed="false">
      <c r="A9" s="28" t="s">
        <v>58</v>
      </c>
      <c r="B9" s="72" t="n">
        <f aca="false">SUM(C9:J9)</f>
        <v>2740</v>
      </c>
      <c r="C9" s="72" t="n">
        <v>708</v>
      </c>
      <c r="D9" s="72" t="n">
        <v>83</v>
      </c>
      <c r="E9" s="72" t="n">
        <v>320</v>
      </c>
      <c r="F9" s="72" t="n">
        <v>10</v>
      </c>
      <c r="G9" s="72" t="n">
        <v>1011</v>
      </c>
      <c r="H9" s="72" t="n">
        <v>424</v>
      </c>
      <c r="I9" s="72" t="n">
        <v>8</v>
      </c>
      <c r="J9" s="72" t="n">
        <v>176</v>
      </c>
    </row>
    <row r="10" customFormat="false" ht="9" hidden="false" customHeight="true" outlineLevel="0" collapsed="false">
      <c r="A10" s="28" t="s">
        <v>59</v>
      </c>
      <c r="B10" s="72" t="n">
        <f aca="false">SUM(C10:J10)</f>
        <v>2021</v>
      </c>
      <c r="C10" s="72" t="n">
        <v>508</v>
      </c>
      <c r="D10" s="72" t="n">
        <v>64</v>
      </c>
      <c r="E10" s="72" t="n">
        <v>208</v>
      </c>
      <c r="F10" s="72" t="n">
        <v>2</v>
      </c>
      <c r="G10" s="72" t="n">
        <v>752</v>
      </c>
      <c r="H10" s="72" t="n">
        <v>344</v>
      </c>
      <c r="I10" s="72" t="n">
        <v>3</v>
      </c>
      <c r="J10" s="72" t="n">
        <v>140</v>
      </c>
    </row>
    <row r="11" customFormat="false" ht="9" hidden="false" customHeight="true" outlineLevel="0" collapsed="false">
      <c r="A11" s="28" t="s">
        <v>60</v>
      </c>
      <c r="B11" s="72" t="n">
        <f aca="false">SUM(C11:J11)</f>
        <v>1254</v>
      </c>
      <c r="C11" s="72" t="n">
        <v>576</v>
      </c>
      <c r="D11" s="72" t="n">
        <v>63</v>
      </c>
      <c r="E11" s="72" t="n">
        <v>45</v>
      </c>
      <c r="F11" s="72" t="s">
        <v>61</v>
      </c>
      <c r="G11" s="72" t="n">
        <v>375</v>
      </c>
      <c r="H11" s="72" t="n">
        <v>125</v>
      </c>
      <c r="I11" s="72" t="n">
        <v>10</v>
      </c>
      <c r="J11" s="72" t="n">
        <v>60</v>
      </c>
    </row>
    <row r="12" customFormat="false" ht="9" hidden="false" customHeight="true" outlineLevel="0" collapsed="false">
      <c r="A12" s="28" t="s">
        <v>62</v>
      </c>
      <c r="B12" s="72" t="n">
        <f aca="false">SUM(C12:J12)</f>
        <v>1089</v>
      </c>
      <c r="C12" s="72" t="n">
        <v>499</v>
      </c>
      <c r="D12" s="72" t="n">
        <v>55</v>
      </c>
      <c r="E12" s="72" t="n">
        <v>36</v>
      </c>
      <c r="F12" s="72" t="s">
        <v>61</v>
      </c>
      <c r="G12" s="72" t="n">
        <v>340</v>
      </c>
      <c r="H12" s="72" t="n">
        <v>105</v>
      </c>
      <c r="I12" s="72" t="n">
        <v>7</v>
      </c>
      <c r="J12" s="72" t="n">
        <v>47</v>
      </c>
    </row>
    <row r="13" customFormat="false" ht="9" hidden="false" customHeight="true" outlineLevel="0" collapsed="false">
      <c r="A13" s="28" t="s">
        <v>123</v>
      </c>
      <c r="B13" s="72" t="n">
        <f aca="false">SUM(C13:J13)</f>
        <v>4321</v>
      </c>
      <c r="C13" s="72" t="n">
        <v>1281</v>
      </c>
      <c r="D13" s="72" t="n">
        <v>220</v>
      </c>
      <c r="E13" s="72" t="n">
        <v>244</v>
      </c>
      <c r="F13" s="72" t="n">
        <v>36</v>
      </c>
      <c r="G13" s="72" t="n">
        <v>1175</v>
      </c>
      <c r="H13" s="72" t="n">
        <v>134</v>
      </c>
      <c r="I13" s="72" t="n">
        <v>431</v>
      </c>
      <c r="J13" s="72" t="n">
        <v>800</v>
      </c>
    </row>
    <row r="14" customFormat="false" ht="9" hidden="false" customHeight="true" outlineLevel="0" collapsed="false">
      <c r="A14" s="28" t="s">
        <v>64</v>
      </c>
      <c r="B14" s="72" t="n">
        <f aca="false">SUM(C14:J14)</f>
        <v>3929</v>
      </c>
      <c r="C14" s="72" t="n">
        <v>1179</v>
      </c>
      <c r="D14" s="72" t="n">
        <v>216</v>
      </c>
      <c r="E14" s="72" t="n">
        <v>202</v>
      </c>
      <c r="F14" s="72" t="n">
        <v>31</v>
      </c>
      <c r="G14" s="72" t="n">
        <v>1067</v>
      </c>
      <c r="H14" s="72" t="n">
        <v>120</v>
      </c>
      <c r="I14" s="72" t="n">
        <v>359</v>
      </c>
      <c r="J14" s="72" t="n">
        <v>755</v>
      </c>
    </row>
    <row r="15" customFormat="false" ht="9" hidden="false" customHeight="true" outlineLevel="0" collapsed="false">
      <c r="A15" s="28" t="s">
        <v>65</v>
      </c>
      <c r="B15" s="72" t="n">
        <f aca="false">SUM(C15:J15)</f>
        <v>4520</v>
      </c>
      <c r="C15" s="72" t="n">
        <v>1566</v>
      </c>
      <c r="D15" s="72" t="n">
        <v>417</v>
      </c>
      <c r="E15" s="72" t="n">
        <v>618</v>
      </c>
      <c r="F15" s="72" t="n">
        <v>7</v>
      </c>
      <c r="G15" s="72" t="n">
        <v>892</v>
      </c>
      <c r="H15" s="72" t="n">
        <v>752</v>
      </c>
      <c r="I15" s="72" t="n">
        <v>181</v>
      </c>
      <c r="J15" s="72" t="n">
        <v>87</v>
      </c>
    </row>
    <row r="16" customFormat="false" ht="9" hidden="false" customHeight="true" outlineLevel="0" collapsed="false">
      <c r="A16" s="28" t="s">
        <v>66</v>
      </c>
      <c r="B16" s="72" t="n">
        <f aca="false">SUM(C16:J16)</f>
        <v>1686</v>
      </c>
      <c r="C16" s="72" t="n">
        <v>688</v>
      </c>
      <c r="D16" s="72" t="n">
        <v>212</v>
      </c>
      <c r="E16" s="72" t="n">
        <v>116</v>
      </c>
      <c r="F16" s="72" t="n">
        <v>3</v>
      </c>
      <c r="G16" s="72" t="n">
        <v>245</v>
      </c>
      <c r="H16" s="72" t="n">
        <v>352</v>
      </c>
      <c r="I16" s="72" t="n">
        <v>25</v>
      </c>
      <c r="J16" s="72" t="n">
        <v>45</v>
      </c>
    </row>
    <row r="17" customFormat="false" ht="9" hidden="false" customHeight="true" outlineLevel="0" collapsed="false">
      <c r="A17" s="28" t="s">
        <v>124</v>
      </c>
      <c r="B17" s="72" t="n">
        <f aca="false">SUM(C17:J17)</f>
        <v>4223</v>
      </c>
      <c r="C17" s="72" t="n">
        <v>1438</v>
      </c>
      <c r="D17" s="72" t="n">
        <v>63</v>
      </c>
      <c r="E17" s="72" t="n">
        <v>174</v>
      </c>
      <c r="F17" s="72" t="n">
        <v>44</v>
      </c>
      <c r="G17" s="72" t="n">
        <v>1306</v>
      </c>
      <c r="H17" s="72" t="n">
        <v>620</v>
      </c>
      <c r="I17" s="72" t="n">
        <v>32</v>
      </c>
      <c r="J17" s="72" t="n">
        <v>546</v>
      </c>
    </row>
    <row r="18" customFormat="false" ht="9" hidden="false" customHeight="true" outlineLevel="0" collapsed="false">
      <c r="A18" s="28" t="s">
        <v>68</v>
      </c>
      <c r="B18" s="72" t="n">
        <f aca="false">SUM(C18:J18)</f>
        <v>2608</v>
      </c>
      <c r="C18" s="72" t="n">
        <v>994</v>
      </c>
      <c r="D18" s="72" t="n">
        <v>44</v>
      </c>
      <c r="E18" s="72" t="n">
        <v>87</v>
      </c>
      <c r="F18" s="72" t="n">
        <v>15</v>
      </c>
      <c r="G18" s="72" t="n">
        <v>656</v>
      </c>
      <c r="H18" s="72" t="n">
        <v>422</v>
      </c>
      <c r="I18" s="72" t="n">
        <v>19</v>
      </c>
      <c r="J18" s="72" t="n">
        <v>371</v>
      </c>
    </row>
    <row r="19" customFormat="false" ht="9" hidden="false" customHeight="true" outlineLevel="0" collapsed="false">
      <c r="A19" s="28" t="s">
        <v>69</v>
      </c>
      <c r="B19" s="72" t="n">
        <f aca="false">SUM(C19:J19)</f>
        <v>2489</v>
      </c>
      <c r="C19" s="72" t="n">
        <v>977</v>
      </c>
      <c r="D19" s="72" t="n">
        <v>35</v>
      </c>
      <c r="E19" s="72" t="n">
        <v>103</v>
      </c>
      <c r="F19" s="72" t="n">
        <v>3</v>
      </c>
      <c r="G19" s="72" t="n">
        <v>1047</v>
      </c>
      <c r="H19" s="72" t="n">
        <v>260</v>
      </c>
      <c r="I19" s="72" t="n">
        <v>8</v>
      </c>
      <c r="J19" s="72" t="n">
        <v>56</v>
      </c>
    </row>
    <row r="20" customFormat="false" ht="9" hidden="false" customHeight="true" outlineLevel="0" collapsed="false">
      <c r="A20" s="28" t="s">
        <v>70</v>
      </c>
      <c r="B20" s="72" t="n">
        <f aca="false">SUM(C20:J20)</f>
        <v>2324</v>
      </c>
      <c r="C20" s="72" t="n">
        <v>893</v>
      </c>
      <c r="D20" s="72" t="n">
        <v>31</v>
      </c>
      <c r="E20" s="72" t="n">
        <v>86</v>
      </c>
      <c r="F20" s="72" t="n">
        <v>2</v>
      </c>
      <c r="G20" s="72" t="n">
        <v>1002</v>
      </c>
      <c r="H20" s="72" t="n">
        <v>249</v>
      </c>
      <c r="I20" s="72" t="n">
        <v>7</v>
      </c>
      <c r="J20" s="72" t="n">
        <v>54</v>
      </c>
    </row>
    <row r="21" s="73" customFormat="true" ht="9" hidden="false" customHeight="true" outlineLevel="0" collapsed="false">
      <c r="A21" s="28" t="s">
        <v>71</v>
      </c>
      <c r="B21" s="72" t="n">
        <f aca="false">SUM(C21:J21)</f>
        <v>3271</v>
      </c>
      <c r="C21" s="72" t="n">
        <v>1240</v>
      </c>
      <c r="D21" s="72" t="n">
        <v>93</v>
      </c>
      <c r="E21" s="72" t="n">
        <v>233</v>
      </c>
      <c r="F21" s="72" t="n">
        <v>5</v>
      </c>
      <c r="G21" s="72" t="n">
        <v>1254</v>
      </c>
      <c r="H21" s="72" t="n">
        <v>383</v>
      </c>
      <c r="I21" s="72" t="n">
        <v>24</v>
      </c>
      <c r="J21" s="72" t="n">
        <v>39</v>
      </c>
    </row>
    <row r="22" s="73" customFormat="true" ht="9" hidden="false" customHeight="true" outlineLevel="0" collapsed="false">
      <c r="A22" s="28" t="s">
        <v>72</v>
      </c>
      <c r="B22" s="72" t="n">
        <f aca="false">SUM(C22:J22)</f>
        <v>1093</v>
      </c>
      <c r="C22" s="72" t="n">
        <v>382</v>
      </c>
      <c r="D22" s="72" t="n">
        <v>46</v>
      </c>
      <c r="E22" s="72" t="n">
        <v>60</v>
      </c>
      <c r="F22" s="72" t="n">
        <v>1</v>
      </c>
      <c r="G22" s="72" t="n">
        <v>437</v>
      </c>
      <c r="H22" s="72" t="n">
        <v>149</v>
      </c>
      <c r="I22" s="72" t="n">
        <v>4</v>
      </c>
      <c r="J22" s="72" t="n">
        <v>14</v>
      </c>
    </row>
    <row r="23" customFormat="false" ht="12.75" hidden="false" customHeight="false" outlineLevel="0" collapsed="false">
      <c r="A23" s="31" t="s">
        <v>73</v>
      </c>
      <c r="B23" s="70" t="n">
        <f aca="false">SUM(B24,B26,B28,B30,B32,B34,B36,B38,B40)</f>
        <v>64532</v>
      </c>
      <c r="C23" s="70" t="n">
        <f aca="false">SUM(C24,C26,C28,C30,C32,C34,C36,C38,C40)</f>
        <v>24333</v>
      </c>
      <c r="D23" s="70" t="n">
        <f aca="false">SUM(D24,D26,D28,D30,D32,D34,D36,D38,D40)</f>
        <v>3476</v>
      </c>
      <c r="E23" s="70" t="n">
        <f aca="false">SUM(E24,E26,E28,E30,E32,E34,E36,E38,E40)</f>
        <v>6787</v>
      </c>
      <c r="F23" s="70" t="n">
        <f aca="false">SUM(F24,F26,F28,F30,F32,F34,F36,F38,F40)</f>
        <v>221</v>
      </c>
      <c r="G23" s="70" t="n">
        <f aca="false">SUM(G24,G26,G28,G30,G32,G34,G36,G38,G40)</f>
        <v>16078</v>
      </c>
      <c r="H23" s="70" t="n">
        <f aca="false">SUM(H24,H26,H28,H30,H32,H34,H36,H38,H40)</f>
        <v>4655</v>
      </c>
      <c r="I23" s="70" t="n">
        <f aca="false">SUM(I24,I26,I28,I30,I32,I34,I36,I38,I40)</f>
        <v>1248</v>
      </c>
      <c r="J23" s="70" t="n">
        <f aca="false">SUM(J24,J26,J28,J30,J32,J34,J36,J38,J40)</f>
        <v>7734</v>
      </c>
    </row>
    <row r="24" s="71" customFormat="true" ht="10.5" hidden="false" customHeight="true" outlineLevel="0" collapsed="false">
      <c r="A24" s="28" t="s">
        <v>74</v>
      </c>
      <c r="B24" s="72" t="n">
        <f aca="false">SUM(C24:J24)</f>
        <v>2454</v>
      </c>
      <c r="C24" s="72" t="n">
        <v>1068</v>
      </c>
      <c r="D24" s="72" t="n">
        <v>170</v>
      </c>
      <c r="E24" s="72" t="n">
        <v>365</v>
      </c>
      <c r="F24" s="72" t="n">
        <v>48</v>
      </c>
      <c r="G24" s="72" t="n">
        <v>380</v>
      </c>
      <c r="H24" s="72" t="n">
        <v>197</v>
      </c>
      <c r="I24" s="72" t="n">
        <v>100</v>
      </c>
      <c r="J24" s="72" t="n">
        <v>126</v>
      </c>
    </row>
    <row r="25" customFormat="false" ht="9.75" hidden="false" customHeight="true" outlineLevel="0" collapsed="false">
      <c r="A25" s="28" t="s">
        <v>75</v>
      </c>
      <c r="B25" s="72" t="n">
        <f aca="false">SUM(C25:J25)</f>
        <v>1220</v>
      </c>
      <c r="C25" s="72" t="n">
        <v>608</v>
      </c>
      <c r="D25" s="72" t="n">
        <v>117</v>
      </c>
      <c r="E25" s="72" t="n">
        <v>96</v>
      </c>
      <c r="F25" s="72" t="n">
        <v>2</v>
      </c>
      <c r="G25" s="72" t="n">
        <v>230</v>
      </c>
      <c r="H25" s="72" t="n">
        <v>109</v>
      </c>
      <c r="I25" s="72" t="n">
        <v>46</v>
      </c>
      <c r="J25" s="72" t="n">
        <v>12</v>
      </c>
    </row>
    <row r="26" customFormat="false" ht="9" hidden="false" customHeight="true" outlineLevel="0" collapsed="false">
      <c r="A26" s="28" t="s">
        <v>76</v>
      </c>
      <c r="B26" s="72" t="n">
        <f aca="false">SUM(C26:J26)</f>
        <v>17303</v>
      </c>
      <c r="C26" s="72" t="n">
        <v>6513</v>
      </c>
      <c r="D26" s="72" t="n">
        <v>887</v>
      </c>
      <c r="E26" s="72" t="n">
        <v>1842</v>
      </c>
      <c r="F26" s="72" t="n">
        <v>119</v>
      </c>
      <c r="G26" s="72" t="n">
        <v>3770</v>
      </c>
      <c r="H26" s="72" t="n">
        <v>819</v>
      </c>
      <c r="I26" s="72" t="n">
        <v>246</v>
      </c>
      <c r="J26" s="72" t="n">
        <v>3107</v>
      </c>
    </row>
    <row r="27" customFormat="false" ht="9" hidden="false" customHeight="true" outlineLevel="0" collapsed="false">
      <c r="A27" s="28" t="s">
        <v>77</v>
      </c>
      <c r="B27" s="72" t="n">
        <f aca="false">SUM(C27:J27)</f>
        <v>6942</v>
      </c>
      <c r="C27" s="72" t="n">
        <v>2318</v>
      </c>
      <c r="D27" s="72" t="n">
        <v>424</v>
      </c>
      <c r="E27" s="72" t="n">
        <v>188</v>
      </c>
      <c r="F27" s="72" t="n">
        <v>3</v>
      </c>
      <c r="G27" s="72" t="n">
        <v>1378</v>
      </c>
      <c r="H27" s="72" t="n">
        <v>438</v>
      </c>
      <c r="I27" s="72" t="n">
        <v>57</v>
      </c>
      <c r="J27" s="72" t="n">
        <v>2136</v>
      </c>
    </row>
    <row r="28" customFormat="false" ht="9" hidden="false" customHeight="true" outlineLevel="0" collapsed="false">
      <c r="A28" s="28" t="s">
        <v>78</v>
      </c>
      <c r="B28" s="72" t="n">
        <f aca="false">SUM(C28:J28)</f>
        <v>16960</v>
      </c>
      <c r="C28" s="72" t="n">
        <v>5038</v>
      </c>
      <c r="D28" s="72" t="n">
        <v>857</v>
      </c>
      <c r="E28" s="72" t="n">
        <v>1163</v>
      </c>
      <c r="F28" s="72" t="n">
        <v>10</v>
      </c>
      <c r="G28" s="72" t="n">
        <v>4867</v>
      </c>
      <c r="H28" s="72" t="n">
        <v>1842</v>
      </c>
      <c r="I28" s="72" t="n">
        <v>585</v>
      </c>
      <c r="J28" s="72" t="n">
        <v>2598</v>
      </c>
    </row>
    <row r="29" customFormat="false" ht="9" hidden="false" customHeight="true" outlineLevel="0" collapsed="false">
      <c r="A29" s="28" t="s">
        <v>79</v>
      </c>
      <c r="B29" s="72" t="n">
        <f aca="false">SUM(C29:J29)</f>
        <v>0</v>
      </c>
      <c r="C29" s="72"/>
      <c r="D29" s="72"/>
      <c r="E29" s="72"/>
      <c r="F29" s="72"/>
      <c r="G29" s="72"/>
      <c r="H29" s="72"/>
      <c r="I29" s="72"/>
      <c r="J29" s="72"/>
    </row>
    <row r="30" customFormat="false" ht="9" hidden="false" customHeight="true" outlineLevel="0" collapsed="false">
      <c r="A30" s="28" t="s">
        <v>80</v>
      </c>
      <c r="B30" s="72" t="n">
        <f aca="false">SUM(C30:J30)</f>
        <v>4703</v>
      </c>
      <c r="C30" s="72" t="n">
        <v>1938</v>
      </c>
      <c r="D30" s="72" t="n">
        <v>406</v>
      </c>
      <c r="E30" s="72" t="n">
        <v>629</v>
      </c>
      <c r="F30" s="72" t="n">
        <v>11</v>
      </c>
      <c r="G30" s="72" t="n">
        <v>841</v>
      </c>
      <c r="H30" s="72" t="n">
        <v>484</v>
      </c>
      <c r="I30" s="72" t="n">
        <v>88</v>
      </c>
      <c r="J30" s="72" t="n">
        <v>306</v>
      </c>
    </row>
    <row r="31" customFormat="false" ht="9" hidden="false" customHeight="true" outlineLevel="0" collapsed="false">
      <c r="A31" s="28" t="s">
        <v>81</v>
      </c>
      <c r="B31" s="72" t="n">
        <f aca="false">SUM(C31:J31)</f>
        <v>1676</v>
      </c>
      <c r="C31" s="72" t="n">
        <v>899</v>
      </c>
      <c r="D31" s="72" t="n">
        <v>154</v>
      </c>
      <c r="E31" s="72" t="n">
        <v>68</v>
      </c>
      <c r="F31" s="72" t="n">
        <v>6</v>
      </c>
      <c r="G31" s="72" t="n">
        <v>353</v>
      </c>
      <c r="H31" s="72" t="n">
        <v>192</v>
      </c>
      <c r="I31" s="72" t="n">
        <v>4</v>
      </c>
      <c r="J31" s="72" t="n">
        <v>0</v>
      </c>
    </row>
    <row r="32" customFormat="false" ht="9" hidden="false" customHeight="true" outlineLevel="0" collapsed="false">
      <c r="A32" s="28" t="s">
        <v>82</v>
      </c>
      <c r="B32" s="72" t="n">
        <f aca="false">SUM(C32:J32)</f>
        <v>3557</v>
      </c>
      <c r="C32" s="72" t="n">
        <v>1568</v>
      </c>
      <c r="D32" s="72" t="n">
        <v>156</v>
      </c>
      <c r="E32" s="72" t="n">
        <v>490</v>
      </c>
      <c r="F32" s="72" t="n">
        <v>0</v>
      </c>
      <c r="G32" s="72" t="n">
        <v>852</v>
      </c>
      <c r="H32" s="72" t="n">
        <v>204</v>
      </c>
      <c r="I32" s="72" t="n">
        <v>41</v>
      </c>
      <c r="J32" s="72" t="n">
        <v>246</v>
      </c>
    </row>
    <row r="33" customFormat="false" ht="9" hidden="false" customHeight="true" outlineLevel="0" collapsed="false">
      <c r="A33" s="28" t="s">
        <v>83</v>
      </c>
      <c r="B33" s="72" t="n">
        <f aca="false">SUM(C33:J33)</f>
        <v>1074</v>
      </c>
      <c r="C33" s="72" t="n">
        <v>538</v>
      </c>
      <c r="D33" s="72" t="n">
        <v>82</v>
      </c>
      <c r="E33" s="72" t="n">
        <v>90</v>
      </c>
      <c r="F33" s="72" t="n">
        <v>0</v>
      </c>
      <c r="G33" s="72" t="n">
        <v>262</v>
      </c>
      <c r="H33" s="72" t="n">
        <v>51</v>
      </c>
      <c r="I33" s="72" t="n">
        <v>6</v>
      </c>
      <c r="J33" s="72" t="n">
        <v>45</v>
      </c>
    </row>
    <row r="34" customFormat="false" ht="9" hidden="false" customHeight="true" outlineLevel="0" collapsed="false">
      <c r="A34" s="28" t="s">
        <v>84</v>
      </c>
      <c r="B34" s="72" t="n">
        <f aca="false">SUM(C34:J34)</f>
        <v>9648</v>
      </c>
      <c r="C34" s="72" t="n">
        <v>3999</v>
      </c>
      <c r="D34" s="72" t="n">
        <v>437</v>
      </c>
      <c r="E34" s="72" t="n">
        <v>1191</v>
      </c>
      <c r="F34" s="72" t="n">
        <v>22</v>
      </c>
      <c r="G34" s="72" t="n">
        <v>2462</v>
      </c>
      <c r="H34" s="72" t="n">
        <v>442</v>
      </c>
      <c r="I34" s="72" t="n">
        <v>87</v>
      </c>
      <c r="J34" s="72" t="n">
        <v>1008</v>
      </c>
    </row>
    <row r="35" customFormat="false" ht="9" hidden="false" customHeight="true" outlineLevel="0" collapsed="false">
      <c r="A35" s="28" t="s">
        <v>85</v>
      </c>
      <c r="B35" s="72" t="n">
        <f aca="false">SUM(C35:J35)</f>
        <v>4849</v>
      </c>
      <c r="C35" s="72" t="n">
        <v>2037</v>
      </c>
      <c r="D35" s="72" t="n">
        <v>252</v>
      </c>
      <c r="E35" s="72" t="n">
        <v>271</v>
      </c>
      <c r="F35" s="72" t="n">
        <v>2</v>
      </c>
      <c r="G35" s="72" t="n">
        <v>1345</v>
      </c>
      <c r="H35" s="72" t="n">
        <v>345</v>
      </c>
      <c r="I35" s="72" t="n">
        <v>11</v>
      </c>
      <c r="J35" s="72" t="n">
        <v>586</v>
      </c>
    </row>
    <row r="36" customFormat="false" ht="9" hidden="false" customHeight="true" outlineLevel="0" collapsed="false">
      <c r="A36" s="28" t="s">
        <v>86</v>
      </c>
      <c r="B36" s="72" t="n">
        <f aca="false">SUM(C36:J36)</f>
        <v>3486</v>
      </c>
      <c r="C36" s="72" t="n">
        <v>1593</v>
      </c>
      <c r="D36" s="72" t="n">
        <v>188</v>
      </c>
      <c r="E36" s="72" t="n">
        <v>293</v>
      </c>
      <c r="F36" s="72" t="n">
        <v>1</v>
      </c>
      <c r="G36" s="72" t="n">
        <v>967</v>
      </c>
      <c r="H36" s="72" t="n">
        <v>315</v>
      </c>
      <c r="I36" s="72" t="n">
        <v>14</v>
      </c>
      <c r="J36" s="72" t="n">
        <v>115</v>
      </c>
    </row>
    <row r="37" customFormat="false" ht="9" hidden="false" customHeight="true" outlineLevel="0" collapsed="false">
      <c r="A37" s="28" t="s">
        <v>87</v>
      </c>
      <c r="B37" s="72" t="n">
        <f aca="false">SUM(C37:J37)</f>
        <v>2444</v>
      </c>
      <c r="C37" s="72" t="n">
        <v>1221</v>
      </c>
      <c r="D37" s="72" t="n">
        <v>145</v>
      </c>
      <c r="E37" s="72" t="n">
        <v>100</v>
      </c>
      <c r="F37" s="72" t="n">
        <v>1</v>
      </c>
      <c r="G37" s="72" t="n">
        <v>692</v>
      </c>
      <c r="H37" s="72" t="n">
        <v>204</v>
      </c>
      <c r="I37" s="72" t="n">
        <v>12</v>
      </c>
      <c r="J37" s="72" t="n">
        <v>69</v>
      </c>
    </row>
    <row r="38" customFormat="false" ht="9" hidden="false" customHeight="true" outlineLevel="0" collapsed="false">
      <c r="A38" s="28" t="s">
        <v>88</v>
      </c>
      <c r="B38" s="72" t="n">
        <f aca="false">SUM(C38:J38)</f>
        <v>4559</v>
      </c>
      <c r="C38" s="72" t="n">
        <v>1727</v>
      </c>
      <c r="D38" s="72" t="n">
        <v>278</v>
      </c>
      <c r="E38" s="72" t="n">
        <v>520</v>
      </c>
      <c r="F38" s="72" t="n">
        <v>5</v>
      </c>
      <c r="G38" s="72" t="n">
        <v>1528</v>
      </c>
      <c r="H38" s="72" t="n">
        <v>268</v>
      </c>
      <c r="I38" s="72" t="n">
        <v>68</v>
      </c>
      <c r="J38" s="72" t="n">
        <v>165</v>
      </c>
    </row>
    <row r="39" customFormat="false" ht="9" hidden="false" customHeight="true" outlineLevel="0" collapsed="false">
      <c r="A39" s="28" t="s">
        <v>89</v>
      </c>
      <c r="B39" s="72" t="n">
        <f aca="false">SUM(C39:J39)</f>
        <v>1830</v>
      </c>
      <c r="C39" s="72" t="n">
        <v>805</v>
      </c>
      <c r="D39" s="72" t="n">
        <v>148</v>
      </c>
      <c r="E39" s="72" t="n">
        <v>134</v>
      </c>
      <c r="F39" s="72" t="n">
        <v>0</v>
      </c>
      <c r="G39" s="72" t="n">
        <v>556</v>
      </c>
      <c r="H39" s="72" t="n">
        <v>117</v>
      </c>
      <c r="I39" s="72" t="n">
        <v>27</v>
      </c>
      <c r="J39" s="72" t="n">
        <v>43</v>
      </c>
    </row>
    <row r="40" customFormat="false" ht="9" hidden="false" customHeight="true" outlineLevel="0" collapsed="false">
      <c r="A40" s="28" t="s">
        <v>90</v>
      </c>
      <c r="B40" s="72" t="n">
        <f aca="false">SUM(C40:J40)</f>
        <v>1862</v>
      </c>
      <c r="C40" s="72" t="n">
        <v>889</v>
      </c>
      <c r="D40" s="72" t="n">
        <v>97</v>
      </c>
      <c r="E40" s="72" t="n">
        <v>294</v>
      </c>
      <c r="F40" s="74" t="n">
        <v>5</v>
      </c>
      <c r="G40" s="72" t="n">
        <v>411</v>
      </c>
      <c r="H40" s="72" t="n">
        <v>84</v>
      </c>
      <c r="I40" s="72" t="n">
        <v>19</v>
      </c>
      <c r="J40" s="72" t="n">
        <v>63</v>
      </c>
    </row>
    <row r="41" customFormat="false" ht="9" hidden="false" customHeight="true" outlineLevel="0" collapsed="false">
      <c r="A41" s="28" t="s">
        <v>91</v>
      </c>
      <c r="B41" s="72" t="n">
        <f aca="false">SUM(C41:J41)</f>
        <v>1162</v>
      </c>
      <c r="C41" s="72" t="n">
        <v>599</v>
      </c>
      <c r="D41" s="72" t="n">
        <v>57</v>
      </c>
      <c r="E41" s="72" t="n">
        <v>102</v>
      </c>
      <c r="F41" s="72" t="n">
        <v>5</v>
      </c>
      <c r="G41" s="72" t="n">
        <v>318</v>
      </c>
      <c r="H41" s="72" t="n">
        <v>42</v>
      </c>
      <c r="I41" s="72" t="n">
        <v>9</v>
      </c>
      <c r="J41" s="72" t="n">
        <v>30</v>
      </c>
    </row>
    <row r="42" customFormat="false" ht="12.75" hidden="false" customHeight="true" outlineLevel="0" collapsed="false">
      <c r="A42" s="31" t="s">
        <v>92</v>
      </c>
      <c r="B42" s="70" t="n">
        <f aca="false">SUM(B43,B45,B47,B49)</f>
        <v>120324</v>
      </c>
      <c r="C42" s="70" t="n">
        <f aca="false">SUM(C43,C45,C47,C49)</f>
        <v>61548</v>
      </c>
      <c r="D42" s="70" t="n">
        <f aca="false">SUM(D43,D45,D47,D49)</f>
        <v>4537</v>
      </c>
      <c r="E42" s="70" t="n">
        <f aca="false">SUM(E43,E45,E47,E49)</f>
        <v>11643</v>
      </c>
      <c r="F42" s="70" t="n">
        <f aca="false">SUM(F43,F45,F47,F49)</f>
        <v>777</v>
      </c>
      <c r="G42" s="70" t="n">
        <f aca="false">SUM(G43,G45,G47,G49)</f>
        <v>28646</v>
      </c>
      <c r="H42" s="70" t="n">
        <f aca="false">SUM(H43,H45,H47,H49)</f>
        <v>9398</v>
      </c>
      <c r="I42" s="70" t="n">
        <f aca="false">SUM(I43,I45,I47,I49)</f>
        <v>1965</v>
      </c>
      <c r="J42" s="70" t="n">
        <f aca="false">SUM(J43,J45,J47,J49)</f>
        <v>1810</v>
      </c>
    </row>
    <row r="43" s="71" customFormat="true" ht="9" hidden="false" customHeight="true" outlineLevel="0" collapsed="false">
      <c r="A43" s="28" t="s">
        <v>93</v>
      </c>
      <c r="B43" s="72" t="n">
        <f aca="false">SUM(C43:J43)</f>
        <v>0</v>
      </c>
      <c r="C43" s="72"/>
      <c r="D43" s="72"/>
      <c r="E43" s="72"/>
      <c r="F43" s="72"/>
      <c r="G43" s="72"/>
      <c r="H43" s="72"/>
      <c r="I43" s="72"/>
      <c r="J43" s="72"/>
    </row>
    <row r="44" customFormat="false" ht="9.75" hidden="false" customHeight="true" outlineLevel="0" collapsed="false">
      <c r="A44" s="28" t="s">
        <v>94</v>
      </c>
      <c r="B44" s="72" t="n">
        <v>0</v>
      </c>
      <c r="C44" s="72"/>
      <c r="D44" s="72"/>
      <c r="E44" s="72"/>
      <c r="F44" s="72"/>
      <c r="G44" s="72"/>
      <c r="H44" s="72"/>
      <c r="I44" s="72"/>
      <c r="J44" s="72"/>
    </row>
    <row r="45" customFormat="false" ht="9" hidden="false" customHeight="true" outlineLevel="0" collapsed="false">
      <c r="A45" s="28" t="s">
        <v>95</v>
      </c>
      <c r="B45" s="72" t="n">
        <f aca="false">SUM(C45:J45)</f>
        <v>13597</v>
      </c>
      <c r="C45" s="72" t="n">
        <v>6645</v>
      </c>
      <c r="D45" s="72" t="n">
        <v>1639</v>
      </c>
      <c r="E45" s="72" t="n">
        <v>445</v>
      </c>
      <c r="F45" s="72" t="n">
        <v>9</v>
      </c>
      <c r="G45" s="72" t="n">
        <v>3730</v>
      </c>
      <c r="H45" s="72" t="n">
        <v>942</v>
      </c>
      <c r="I45" s="72" t="n">
        <v>70</v>
      </c>
      <c r="J45" s="72" t="n">
        <v>117</v>
      </c>
    </row>
    <row r="46" customFormat="false" ht="9" hidden="false" customHeight="true" outlineLevel="0" collapsed="false">
      <c r="A46" s="28" t="s">
        <v>96</v>
      </c>
      <c r="B46" s="72" t="n">
        <f aca="false">SUM(C46:J46)</f>
        <v>13597</v>
      </c>
      <c r="C46" s="72" t="n">
        <v>6645</v>
      </c>
      <c r="D46" s="72" t="n">
        <v>1639</v>
      </c>
      <c r="E46" s="72" t="n">
        <v>445</v>
      </c>
      <c r="F46" s="72" t="n">
        <v>9</v>
      </c>
      <c r="G46" s="72" t="n">
        <v>3730</v>
      </c>
      <c r="H46" s="72" t="n">
        <v>942</v>
      </c>
      <c r="I46" s="72" t="n">
        <v>70</v>
      </c>
      <c r="J46" s="72" t="n">
        <v>117</v>
      </c>
    </row>
    <row r="47" customFormat="false" ht="9" hidden="false" customHeight="true" outlineLevel="0" collapsed="false">
      <c r="A47" s="28" t="s">
        <v>97</v>
      </c>
      <c r="B47" s="72" t="s">
        <v>61</v>
      </c>
      <c r="C47" s="72" t="s">
        <v>61</v>
      </c>
      <c r="D47" s="72" t="s">
        <v>61</v>
      </c>
      <c r="E47" s="72" t="s">
        <v>61</v>
      </c>
      <c r="F47" s="72" t="s">
        <v>61</v>
      </c>
      <c r="G47" s="72" t="s">
        <v>61</v>
      </c>
      <c r="H47" s="72" t="s">
        <v>61</v>
      </c>
      <c r="I47" s="72" t="s">
        <v>61</v>
      </c>
      <c r="J47" s="72" t="s">
        <v>61</v>
      </c>
    </row>
    <row r="48" customFormat="false" ht="9" hidden="false" customHeight="true" outlineLevel="0" collapsed="false">
      <c r="A48" s="28" t="s">
        <v>98</v>
      </c>
      <c r="B48" s="72" t="s">
        <v>61</v>
      </c>
      <c r="C48" s="72" t="s">
        <v>61</v>
      </c>
      <c r="D48" s="72" t="s">
        <v>61</v>
      </c>
      <c r="E48" s="72" t="s">
        <v>61</v>
      </c>
      <c r="F48" s="72" t="s">
        <v>61</v>
      </c>
      <c r="G48" s="72" t="s">
        <v>61</v>
      </c>
      <c r="H48" s="72" t="s">
        <v>61</v>
      </c>
      <c r="I48" s="72" t="s">
        <v>61</v>
      </c>
      <c r="J48" s="72" t="s">
        <v>61</v>
      </c>
    </row>
    <row r="49" customFormat="false" ht="9" hidden="false" customHeight="true" outlineLevel="0" collapsed="false">
      <c r="A49" s="28" t="s">
        <v>99</v>
      </c>
      <c r="B49" s="72" t="n">
        <f aca="false">SUM(C49:J49)</f>
        <v>106727</v>
      </c>
      <c r="C49" s="72" t="n">
        <v>54903</v>
      </c>
      <c r="D49" s="72" t="n">
        <v>2898</v>
      </c>
      <c r="E49" s="72" t="n">
        <v>11198</v>
      </c>
      <c r="F49" s="72" t="n">
        <v>768</v>
      </c>
      <c r="G49" s="72" t="n">
        <v>24916</v>
      </c>
      <c r="H49" s="72" t="n">
        <v>8456</v>
      </c>
      <c r="I49" s="72" t="n">
        <v>1895</v>
      </c>
      <c r="J49" s="72" t="n">
        <v>1693</v>
      </c>
    </row>
    <row r="50" customFormat="false" ht="9" hidden="false" customHeight="true" outlineLevel="0" collapsed="false">
      <c r="A50" s="28" t="s">
        <v>100</v>
      </c>
      <c r="B50" s="72" t="n">
        <f aca="false">SUM(C50:J50)</f>
        <v>17195</v>
      </c>
      <c r="C50" s="72" t="n">
        <v>8560</v>
      </c>
      <c r="D50" s="72" t="n">
        <v>372</v>
      </c>
      <c r="E50" s="72" t="n">
        <v>1288</v>
      </c>
      <c r="F50" s="72" t="n">
        <v>66</v>
      </c>
      <c r="G50" s="72" t="n">
        <v>4665</v>
      </c>
      <c r="H50" s="72" t="n">
        <v>1635</v>
      </c>
      <c r="I50" s="72" t="n">
        <v>342</v>
      </c>
      <c r="J50" s="72" t="n">
        <v>267</v>
      </c>
    </row>
    <row r="51" customFormat="false" ht="13.5" hidden="false" customHeight="true" outlineLevel="0" collapsed="false">
      <c r="A51" s="31" t="s">
        <v>101</v>
      </c>
      <c r="B51" s="70" t="n">
        <f aca="false">SUM(B52,B54,B56)</f>
        <v>88011</v>
      </c>
      <c r="C51" s="70" t="n">
        <f aca="false">SUM(C52,C54,C56)</f>
        <v>44427</v>
      </c>
      <c r="D51" s="70" t="n">
        <f aca="false">SUM(D52,D54,D56)</f>
        <v>3973</v>
      </c>
      <c r="E51" s="70" t="n">
        <f aca="false">SUM(E52,E54,E56)</f>
        <v>6679</v>
      </c>
      <c r="F51" s="70" t="n">
        <f aca="false">SUM(F52,F54,F56)</f>
        <v>402</v>
      </c>
      <c r="G51" s="70" t="n">
        <f aca="false">SUM(G52,G54,G56)</f>
        <v>20204</v>
      </c>
      <c r="H51" s="70" t="n">
        <f aca="false">SUM(H52,H54,H56)</f>
        <v>6711</v>
      </c>
      <c r="I51" s="70" t="n">
        <f aca="false">SUM(I52,I54,I56)</f>
        <v>1882</v>
      </c>
      <c r="J51" s="70" t="n">
        <f aca="false">SUM(J52,J54,J56)</f>
        <v>3733</v>
      </c>
    </row>
    <row r="52" s="71" customFormat="true" ht="8.25" hidden="false" customHeight="true" outlineLevel="0" collapsed="false">
      <c r="A52" s="28" t="s">
        <v>102</v>
      </c>
      <c r="B52" s="72" t="n">
        <f aca="false">SUM(C52:J52)</f>
        <v>47327</v>
      </c>
      <c r="C52" s="72" t="n">
        <v>24817</v>
      </c>
      <c r="D52" s="72" t="n">
        <v>1449</v>
      </c>
      <c r="E52" s="72" t="n">
        <v>4798</v>
      </c>
      <c r="F52" s="72" t="n">
        <v>284</v>
      </c>
      <c r="G52" s="72" t="n">
        <v>10101</v>
      </c>
      <c r="H52" s="72" t="n">
        <v>3467</v>
      </c>
      <c r="I52" s="72" t="n">
        <v>1450</v>
      </c>
      <c r="J52" s="72" t="n">
        <v>961</v>
      </c>
    </row>
    <row r="53" customFormat="false" ht="9" hidden="false" customHeight="true" outlineLevel="0" collapsed="false">
      <c r="A53" s="28" t="s">
        <v>103</v>
      </c>
      <c r="B53" s="72" t="n">
        <f aca="false">SUM(C53:J53)</f>
        <v>9946</v>
      </c>
      <c r="C53" s="72" t="n">
        <v>5609</v>
      </c>
      <c r="D53" s="72" t="n">
        <v>520</v>
      </c>
      <c r="E53" s="72" t="n">
        <v>551</v>
      </c>
      <c r="F53" s="72" t="n">
        <v>1</v>
      </c>
      <c r="G53" s="72" t="n">
        <v>1996</v>
      </c>
      <c r="H53" s="72" t="n">
        <v>819</v>
      </c>
      <c r="I53" s="72" t="n">
        <v>199</v>
      </c>
      <c r="J53" s="72" t="n">
        <v>251</v>
      </c>
    </row>
    <row r="54" s="75" customFormat="true" ht="9" hidden="false" customHeight="true" outlineLevel="0" collapsed="false">
      <c r="A54" s="28" t="s">
        <v>125</v>
      </c>
      <c r="B54" s="72" t="n">
        <f aca="false">SUM(C54:J54)</f>
        <v>17521</v>
      </c>
      <c r="C54" s="72" t="n">
        <v>8148</v>
      </c>
      <c r="D54" s="72" t="n">
        <v>991</v>
      </c>
      <c r="E54" s="72" t="n">
        <v>1429</v>
      </c>
      <c r="F54" s="72" t="n">
        <v>79</v>
      </c>
      <c r="G54" s="72" t="n">
        <v>3283</v>
      </c>
      <c r="H54" s="72" t="n">
        <v>713</v>
      </c>
      <c r="I54" s="72" t="n">
        <v>193</v>
      </c>
      <c r="J54" s="72" t="n">
        <v>2685</v>
      </c>
    </row>
    <row r="55" customFormat="false" ht="9" hidden="false" customHeight="true" outlineLevel="0" collapsed="false">
      <c r="A55" s="28" t="s">
        <v>105</v>
      </c>
      <c r="B55" s="72" t="n">
        <f aca="false">SUM(C55:J55)</f>
        <v>9363</v>
      </c>
      <c r="C55" s="72" t="n">
        <v>5576</v>
      </c>
      <c r="D55" s="72" t="n">
        <v>762</v>
      </c>
      <c r="E55" s="72" t="n">
        <v>326</v>
      </c>
      <c r="F55" s="72" t="s">
        <v>61</v>
      </c>
      <c r="G55" s="72" t="n">
        <v>2195</v>
      </c>
      <c r="H55" s="72" t="n">
        <v>393</v>
      </c>
      <c r="I55" s="72" t="n">
        <v>111</v>
      </c>
      <c r="J55" s="72" t="s">
        <v>61</v>
      </c>
    </row>
    <row r="56" customFormat="false" ht="9" hidden="false" customHeight="true" outlineLevel="0" collapsed="false">
      <c r="A56" s="28" t="s">
        <v>106</v>
      </c>
      <c r="B56" s="72" t="n">
        <f aca="false">SUM(C56:J56)</f>
        <v>23163</v>
      </c>
      <c r="C56" s="72" t="n">
        <v>11462</v>
      </c>
      <c r="D56" s="72" t="n">
        <v>1533</v>
      </c>
      <c r="E56" s="72" t="n">
        <v>452</v>
      </c>
      <c r="F56" s="72" t="n">
        <v>39</v>
      </c>
      <c r="G56" s="72" t="n">
        <v>6820</v>
      </c>
      <c r="H56" s="72" t="n">
        <v>2531</v>
      </c>
      <c r="I56" s="72" t="n">
        <v>239</v>
      </c>
      <c r="J56" s="72" t="n">
        <v>87</v>
      </c>
    </row>
    <row r="57" customFormat="false" ht="9" hidden="false" customHeight="true" outlineLevel="0" collapsed="false">
      <c r="A57" s="28" t="s">
        <v>107</v>
      </c>
      <c r="B57" s="72" t="n">
        <f aca="false">SUM(C57:J57)</f>
        <v>2008</v>
      </c>
      <c r="C57" s="72" t="n">
        <v>1246</v>
      </c>
      <c r="D57" s="72" t="n">
        <v>55</v>
      </c>
      <c r="E57" s="72" t="n">
        <v>73</v>
      </c>
      <c r="F57" s="72" t="n">
        <v>0</v>
      </c>
      <c r="G57" s="72" t="n">
        <v>505</v>
      </c>
      <c r="H57" s="72" t="n">
        <v>124</v>
      </c>
      <c r="I57" s="72" t="n">
        <v>2</v>
      </c>
      <c r="J57" s="72" t="n">
        <v>3</v>
      </c>
    </row>
    <row r="58" customFormat="false" ht="13.5" hidden="false" customHeight="true" outlineLevel="0" collapsed="false">
      <c r="A58" s="31" t="s">
        <v>108</v>
      </c>
      <c r="B58" s="70" t="n">
        <f aca="false">SUM(B59,B61,B63,B65)</f>
        <v>50397</v>
      </c>
      <c r="C58" s="70" t="n">
        <f aca="false">SUM(C59,C61,C63,C65)</f>
        <v>23279</v>
      </c>
      <c r="D58" s="70" t="n">
        <f aca="false">SUM(D59,D61,D63,D65)</f>
        <v>2410</v>
      </c>
      <c r="E58" s="70" t="n">
        <f aca="false">SUM(E59,E61,E63,E65)</f>
        <v>3499</v>
      </c>
      <c r="F58" s="70" t="n">
        <f aca="false">SUM(F59,F61,F63,F65)</f>
        <v>136</v>
      </c>
      <c r="G58" s="70" t="n">
        <f aca="false">SUM(G59,G61,G63,G65)</f>
        <v>16578</v>
      </c>
      <c r="H58" s="70" t="n">
        <f aca="false">SUM(H59,H61,H63,H65)</f>
        <v>3645</v>
      </c>
      <c r="I58" s="70" t="n">
        <f aca="false">SUM(I59,I61,I63,I65)</f>
        <v>654</v>
      </c>
      <c r="J58" s="70" t="n">
        <f aca="false">SUM(J59,J61,J63,J65)</f>
        <v>196</v>
      </c>
    </row>
    <row r="59" s="71" customFormat="true" ht="9" hidden="false" customHeight="true" outlineLevel="0" collapsed="false">
      <c r="A59" s="28" t="s">
        <v>109</v>
      </c>
      <c r="B59" s="72" t="n">
        <f aca="false">SUM(C59:J59)</f>
        <v>13872</v>
      </c>
      <c r="C59" s="72" t="n">
        <v>7760</v>
      </c>
      <c r="D59" s="72" t="n">
        <v>1099</v>
      </c>
      <c r="E59" s="72" t="n">
        <v>1191</v>
      </c>
      <c r="F59" s="72" t="s">
        <v>61</v>
      </c>
      <c r="G59" s="72" t="n">
        <v>2647</v>
      </c>
      <c r="H59" s="72" t="n">
        <v>1014</v>
      </c>
      <c r="I59" s="72" t="n">
        <v>64</v>
      </c>
      <c r="J59" s="72" t="n">
        <v>97</v>
      </c>
    </row>
    <row r="60" customFormat="false" ht="9.75" hidden="false" customHeight="true" outlineLevel="0" collapsed="false">
      <c r="A60" s="28" t="s">
        <v>110</v>
      </c>
      <c r="B60" s="72" t="n">
        <f aca="false">SUM(C60:J60)</f>
        <v>9050</v>
      </c>
      <c r="C60" s="72" t="n">
        <v>4852</v>
      </c>
      <c r="D60" s="72" t="n">
        <v>802</v>
      </c>
      <c r="E60" s="72" t="n">
        <v>619</v>
      </c>
      <c r="F60" s="72" t="s">
        <v>61</v>
      </c>
      <c r="G60" s="72" t="n">
        <v>1901</v>
      </c>
      <c r="H60" s="72" t="n">
        <v>778</v>
      </c>
      <c r="I60" s="72" t="n">
        <v>48</v>
      </c>
      <c r="J60" s="72" t="n">
        <v>50</v>
      </c>
    </row>
    <row r="61" customFormat="false" ht="9" hidden="false" customHeight="true" outlineLevel="0" collapsed="false">
      <c r="A61" s="28" t="s">
        <v>147</v>
      </c>
      <c r="B61" s="72" t="n">
        <f aca="false">SUM(C61:J61)</f>
        <v>27226</v>
      </c>
      <c r="C61" s="72" t="n">
        <v>11278</v>
      </c>
      <c r="D61" s="72" t="n">
        <v>1129</v>
      </c>
      <c r="E61" s="72" t="n">
        <v>1426</v>
      </c>
      <c r="F61" s="72" t="n">
        <v>22</v>
      </c>
      <c r="G61" s="72" t="n">
        <v>10973</v>
      </c>
      <c r="H61" s="72" t="n">
        <v>1865</v>
      </c>
      <c r="I61" s="72" t="n">
        <v>521</v>
      </c>
      <c r="J61" s="72" t="n">
        <v>12</v>
      </c>
    </row>
    <row r="62" customFormat="false" ht="9" hidden="false" customHeight="true" outlineLevel="0" collapsed="false">
      <c r="A62" s="28" t="s">
        <v>148</v>
      </c>
      <c r="B62" s="72" t="n">
        <f aca="false">SUM(C62:J62)</f>
        <v>13357</v>
      </c>
      <c r="C62" s="72" t="n">
        <v>5829</v>
      </c>
      <c r="D62" s="72" t="n">
        <v>661</v>
      </c>
      <c r="E62" s="72" t="n">
        <v>445</v>
      </c>
      <c r="F62" s="72" t="n">
        <v>5</v>
      </c>
      <c r="G62" s="72" t="n">
        <v>5535</v>
      </c>
      <c r="H62" s="72" t="n">
        <v>693</v>
      </c>
      <c r="I62" s="72" t="n">
        <v>184</v>
      </c>
      <c r="J62" s="72" t="n">
        <v>5</v>
      </c>
    </row>
    <row r="63" customFormat="false" ht="9" hidden="false" customHeight="true" outlineLevel="0" collapsed="false">
      <c r="A63" s="28" t="s">
        <v>113</v>
      </c>
      <c r="B63" s="72" t="s">
        <v>61</v>
      </c>
      <c r="C63" s="72" t="s">
        <v>61</v>
      </c>
      <c r="D63" s="72" t="s">
        <v>61</v>
      </c>
      <c r="E63" s="72" t="s">
        <v>61</v>
      </c>
      <c r="F63" s="72" t="s">
        <v>61</v>
      </c>
      <c r="G63" s="72" t="s">
        <v>61</v>
      </c>
      <c r="H63" s="72" t="s">
        <v>61</v>
      </c>
      <c r="I63" s="72" t="s">
        <v>61</v>
      </c>
      <c r="J63" s="72" t="s">
        <v>61</v>
      </c>
    </row>
    <row r="64" customFormat="false" ht="9" hidden="false" customHeight="true" outlineLevel="0" collapsed="false">
      <c r="A64" s="28" t="s">
        <v>114</v>
      </c>
      <c r="B64" s="72" t="s">
        <v>61</v>
      </c>
      <c r="C64" s="72" t="s">
        <v>61</v>
      </c>
      <c r="D64" s="72" t="s">
        <v>61</v>
      </c>
      <c r="E64" s="72" t="s">
        <v>61</v>
      </c>
      <c r="F64" s="72" t="s">
        <v>61</v>
      </c>
      <c r="G64" s="72" t="s">
        <v>61</v>
      </c>
      <c r="H64" s="72" t="s">
        <v>61</v>
      </c>
      <c r="I64" s="72" t="s">
        <v>61</v>
      </c>
      <c r="J64" s="72" t="s">
        <v>61</v>
      </c>
    </row>
    <row r="65" s="73" customFormat="true" ht="9" hidden="false" customHeight="true" outlineLevel="0" collapsed="false">
      <c r="A65" s="28" t="s">
        <v>171</v>
      </c>
      <c r="B65" s="72" t="n">
        <f aca="false">SUM(C65:J65)</f>
        <v>9299</v>
      </c>
      <c r="C65" s="72" t="n">
        <v>4241</v>
      </c>
      <c r="D65" s="72" t="n">
        <v>182</v>
      </c>
      <c r="E65" s="72" t="n">
        <v>882</v>
      </c>
      <c r="F65" s="72" t="n">
        <v>114</v>
      </c>
      <c r="G65" s="72" t="n">
        <v>2958</v>
      </c>
      <c r="H65" s="72" t="n">
        <v>766</v>
      </c>
      <c r="I65" s="72" t="n">
        <v>69</v>
      </c>
      <c r="J65" s="72" t="n">
        <v>87</v>
      </c>
    </row>
    <row r="66" s="73" customFormat="true" ht="9" hidden="false" customHeight="true" outlineLevel="0" collapsed="false">
      <c r="A66" s="28" t="s">
        <v>116</v>
      </c>
      <c r="B66" s="72" t="n">
        <f aca="false">SUM(C66:J66)</f>
        <v>4364</v>
      </c>
      <c r="C66" s="72" t="n">
        <v>2214</v>
      </c>
      <c r="D66" s="72" t="n">
        <v>91</v>
      </c>
      <c r="E66" s="72" t="n">
        <v>169</v>
      </c>
      <c r="F66" s="72" t="n">
        <v>3</v>
      </c>
      <c r="G66" s="72" t="n">
        <v>1546</v>
      </c>
      <c r="H66" s="72" t="n">
        <v>320</v>
      </c>
      <c r="I66" s="72" t="n">
        <v>12</v>
      </c>
      <c r="J66" s="72" t="n">
        <v>9</v>
      </c>
    </row>
    <row r="67" s="14" customFormat="true" ht="3.7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</row>
    <row r="68" customFormat="false" ht="11.25" hidden="false" customHeight="true" outlineLevel="0" collapsed="false">
      <c r="A68" s="76" t="s">
        <v>126</v>
      </c>
      <c r="B68" s="77"/>
      <c r="C68" s="78"/>
      <c r="D68" s="78"/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79" t="s">
        <v>118</v>
      </c>
    </row>
    <row r="70" customFormat="false" ht="9.75" hidden="false" customHeight="true" outlineLevel="0" collapsed="false">
      <c r="A70" s="80" t="s">
        <v>119</v>
      </c>
    </row>
  </sheetData>
  <mergeCells count="5">
    <mergeCell ref="A1:J1"/>
    <mergeCell ref="A2:J2"/>
    <mergeCell ref="A4:A6"/>
    <mergeCell ref="B4:J4"/>
    <mergeCell ref="C5:J5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57" width="28.14"/>
    <col collapsed="false" customWidth="true" hidden="false" outlineLevel="0" max="2" min="2" style="57" width="10.13"/>
    <col collapsed="false" customWidth="true" hidden="false" outlineLevel="0" max="3" min="3" style="57" width="11.13"/>
    <col collapsed="false" customWidth="true" hidden="false" outlineLevel="0" max="4" min="4" style="57" width="10.71"/>
    <col collapsed="false" customWidth="true" hidden="false" outlineLevel="0" max="5" min="5" style="57" width="10.99"/>
    <col collapsed="false" customWidth="false" hidden="false" outlineLevel="0" max="257" min="6" style="57" width="12.14"/>
  </cols>
  <sheetData>
    <row r="1" customFormat="false" ht="12.75" hidden="false" customHeight="true" outlineLevel="0" collapsed="false">
      <c r="A1" s="58" t="s">
        <v>14</v>
      </c>
      <c r="B1" s="58"/>
      <c r="C1" s="58"/>
      <c r="D1" s="58"/>
      <c r="E1" s="58"/>
    </row>
    <row r="2" customFormat="false" ht="12.75" hidden="false" customHeight="true" outlineLevel="0" collapsed="false">
      <c r="A2" s="58" t="s">
        <v>15</v>
      </c>
      <c r="B2" s="58"/>
      <c r="C2" s="58"/>
      <c r="D2" s="58"/>
      <c r="E2" s="58"/>
    </row>
    <row r="3" customFormat="false" ht="13.9" hidden="false" customHeight="true" outlineLevel="0" collapsed="false">
      <c r="A3" s="81"/>
      <c r="B3" s="59"/>
      <c r="C3" s="59"/>
      <c r="D3" s="59"/>
      <c r="E3" s="59"/>
    </row>
    <row r="4" customFormat="false" ht="15" hidden="false" customHeight="true" outlineLevel="0" collapsed="false">
      <c r="A4" s="82" t="s">
        <v>34</v>
      </c>
      <c r="B4" s="83" t="s">
        <v>36</v>
      </c>
      <c r="C4" s="83" t="s">
        <v>120</v>
      </c>
      <c r="D4" s="83" t="s">
        <v>172</v>
      </c>
      <c r="E4" s="83" t="s">
        <v>173</v>
      </c>
    </row>
    <row r="5" customFormat="false" ht="15" hidden="false" customHeight="true" outlineLevel="0" collapsed="false">
      <c r="A5" s="82"/>
      <c r="B5" s="83"/>
      <c r="C5" s="83"/>
      <c r="D5" s="83"/>
      <c r="E5" s="83"/>
    </row>
    <row r="6" customFormat="false" ht="25.9" hidden="false" customHeight="true" outlineLevel="0" collapsed="false">
      <c r="A6" s="82"/>
      <c r="B6" s="83"/>
      <c r="C6" s="83"/>
      <c r="D6" s="83"/>
      <c r="E6" s="83"/>
    </row>
    <row r="7" s="71" customFormat="true" ht="15" hidden="false" customHeight="true" outlineLevel="0" collapsed="false">
      <c r="A7" s="24" t="s">
        <v>56</v>
      </c>
      <c r="B7" s="70" t="n">
        <f aca="false">SUM(B8+B23+B42+B51+B58)</f>
        <v>18877</v>
      </c>
      <c r="C7" s="70" t="n">
        <f aca="false">SUM(C8+C23+C42+C51+C58)</f>
        <v>318313</v>
      </c>
      <c r="D7" s="70" t="n">
        <f aca="false">SUM(D8+D23+D42+D51+D58)</f>
        <v>337190</v>
      </c>
      <c r="E7" s="70" t="n">
        <f aca="false">SUM(E8+E23+E42+E51+E58)</f>
        <v>251876</v>
      </c>
    </row>
    <row r="8" s="71" customFormat="true" ht="12.75" hidden="false" customHeight="true" outlineLevel="0" collapsed="false">
      <c r="A8" s="24" t="s">
        <v>57</v>
      </c>
      <c r="B8" s="70" t="n">
        <f aca="false">SUM(B9,B11,B13,B15,B17,B19,B21)</f>
        <v>1126</v>
      </c>
      <c r="C8" s="70" t="n">
        <f aca="false">SUM(C9,C11,C13,C15,C17,C19,C21)</f>
        <v>16174</v>
      </c>
      <c r="D8" s="70" t="n">
        <f aca="false">SUM(D9,D11,D13,D15,D17,D19,D21)</f>
        <v>17300</v>
      </c>
      <c r="E8" s="70" t="n">
        <f aca="false">SUM(E9,E11,E13,E15,E17,E19,E21)</f>
        <v>14015</v>
      </c>
    </row>
    <row r="9" customFormat="false" ht="9" hidden="false" customHeight="true" outlineLevel="0" collapsed="false">
      <c r="A9" s="28" t="s">
        <v>58</v>
      </c>
      <c r="B9" s="72" t="n">
        <f aca="false">'1'!C9</f>
        <v>108</v>
      </c>
      <c r="C9" s="72" t="n">
        <f aca="false">'2'!C9</f>
        <v>2080</v>
      </c>
      <c r="D9" s="72" t="n">
        <f aca="false">SUM(B9:C9)</f>
        <v>2188</v>
      </c>
      <c r="E9" s="72" t="n">
        <f aca="false">'3'!B9</f>
        <v>1678</v>
      </c>
    </row>
    <row r="10" customFormat="false" ht="9" hidden="false" customHeight="true" outlineLevel="0" collapsed="false">
      <c r="A10" s="28" t="s">
        <v>59</v>
      </c>
      <c r="B10" s="72" t="n">
        <f aca="false">'1'!C10</f>
        <v>46</v>
      </c>
      <c r="C10" s="72" t="n">
        <f aca="false">'2'!C10</f>
        <v>1429</v>
      </c>
      <c r="D10" s="72" t="n">
        <f aca="false">SUM(B10:C10)</f>
        <v>1475</v>
      </c>
      <c r="E10" s="72" t="n">
        <f aca="false">'3'!B10</f>
        <v>1199</v>
      </c>
    </row>
    <row r="11" customFormat="false" ht="9" hidden="false" customHeight="true" outlineLevel="0" collapsed="false">
      <c r="A11" s="28" t="s">
        <v>141</v>
      </c>
      <c r="B11" s="72" t="str">
        <f aca="false">'1'!C11</f>
        <v>-</v>
      </c>
      <c r="C11" s="72" t="str">
        <f aca="false">'2'!C11</f>
        <v>-</v>
      </c>
      <c r="D11" s="72" t="s">
        <v>61</v>
      </c>
      <c r="E11" s="72" t="n">
        <f aca="false">'3'!B11</f>
        <v>827</v>
      </c>
    </row>
    <row r="12" customFormat="false" ht="9" hidden="false" customHeight="true" outlineLevel="0" collapsed="false">
      <c r="A12" s="28" t="s">
        <v>62</v>
      </c>
      <c r="B12" s="72" t="str">
        <f aca="false">'1'!C12</f>
        <v>-</v>
      </c>
      <c r="C12" s="72" t="str">
        <f aca="false">'2'!C12</f>
        <v>-</v>
      </c>
      <c r="D12" s="72" t="s">
        <v>61</v>
      </c>
      <c r="E12" s="72" t="n">
        <f aca="false">'3'!B12</f>
        <v>724</v>
      </c>
    </row>
    <row r="13" customFormat="false" ht="9" hidden="false" customHeight="true" outlineLevel="0" collapsed="false">
      <c r="A13" s="28" t="s">
        <v>63</v>
      </c>
      <c r="B13" s="72" t="n">
        <f aca="false">'1'!C13</f>
        <v>265</v>
      </c>
      <c r="C13" s="72" t="n">
        <f aca="false">'2'!C13</f>
        <v>3658</v>
      </c>
      <c r="D13" s="72" t="n">
        <f aca="false">SUM(B13:C13)</f>
        <v>3923</v>
      </c>
      <c r="E13" s="72" t="n">
        <f aca="false">'3'!B13</f>
        <v>3230</v>
      </c>
    </row>
    <row r="14" customFormat="false" ht="9" hidden="false" customHeight="true" outlineLevel="0" collapsed="false">
      <c r="A14" s="28" t="s">
        <v>64</v>
      </c>
      <c r="B14" s="72" t="n">
        <f aca="false">'1'!C14</f>
        <v>209</v>
      </c>
      <c r="C14" s="72" t="n">
        <f aca="false">'2'!C14</f>
        <v>3279</v>
      </c>
      <c r="D14" s="72" t="n">
        <f aca="false">SUM(B14:C14)</f>
        <v>3488</v>
      </c>
      <c r="E14" s="72" t="n">
        <f aca="false">'3'!B14</f>
        <v>2917</v>
      </c>
    </row>
    <row r="15" customFormat="false" ht="9" hidden="false" customHeight="true" outlineLevel="0" collapsed="false">
      <c r="A15" s="28" t="s">
        <v>65</v>
      </c>
      <c r="B15" s="72" t="n">
        <f aca="false">'1'!C15</f>
        <v>392</v>
      </c>
      <c r="C15" s="72" t="n">
        <f aca="false">'2'!C15</f>
        <v>3507</v>
      </c>
      <c r="D15" s="72" t="n">
        <f aca="false">SUM(B15:C15)</f>
        <v>3899</v>
      </c>
      <c r="E15" s="72" t="n">
        <f aca="false">'3'!B15</f>
        <v>2829</v>
      </c>
    </row>
    <row r="16" customFormat="false" ht="9" hidden="false" customHeight="true" outlineLevel="0" collapsed="false">
      <c r="A16" s="28" t="s">
        <v>66</v>
      </c>
      <c r="B16" s="72" t="n">
        <f aca="false">'1'!C16</f>
        <v>64</v>
      </c>
      <c r="C16" s="72" t="n">
        <f aca="false">'2'!C16</f>
        <v>1204</v>
      </c>
      <c r="D16" s="72" t="n">
        <f aca="false">SUM(B16:C16)</f>
        <v>1268</v>
      </c>
      <c r="E16" s="72" t="n">
        <f aca="false">'3'!B16</f>
        <v>1072</v>
      </c>
    </row>
    <row r="17" customFormat="false" ht="9" hidden="false" customHeight="true" outlineLevel="0" collapsed="false">
      <c r="A17" s="28" t="s">
        <v>124</v>
      </c>
      <c r="B17" s="72" t="n">
        <f aca="false">'1'!C17</f>
        <v>91</v>
      </c>
      <c r="C17" s="72" t="n">
        <f aca="false">'2'!C17</f>
        <v>2677</v>
      </c>
      <c r="D17" s="72" t="n">
        <f aca="false">SUM(B17:C17)</f>
        <v>2768</v>
      </c>
      <c r="E17" s="72" t="n">
        <f aca="false">'3'!B17</f>
        <v>2029</v>
      </c>
    </row>
    <row r="18" customFormat="false" ht="9" hidden="false" customHeight="true" outlineLevel="0" collapsed="false">
      <c r="A18" s="28" t="s">
        <v>68</v>
      </c>
      <c r="B18" s="72" t="n">
        <f aca="false">'1'!C18</f>
        <v>60</v>
      </c>
      <c r="C18" s="72" t="n">
        <f aca="false">'2'!C18</f>
        <v>1593</v>
      </c>
      <c r="D18" s="72" t="n">
        <f aca="false">SUM(B18:C18)</f>
        <v>1653</v>
      </c>
      <c r="E18" s="72" t="n">
        <f aca="false">'3'!B18</f>
        <v>1221</v>
      </c>
    </row>
    <row r="19" customFormat="false" ht="9" hidden="false" customHeight="true" outlineLevel="0" collapsed="false">
      <c r="A19" s="28" t="s">
        <v>69</v>
      </c>
      <c r="B19" s="72" t="n">
        <f aca="false">'1'!C19</f>
        <v>118</v>
      </c>
      <c r="C19" s="72" t="n">
        <f aca="false">'2'!C19</f>
        <v>1714</v>
      </c>
      <c r="D19" s="72" t="n">
        <f aca="false">SUM(B19:C19)</f>
        <v>1832</v>
      </c>
      <c r="E19" s="72" t="n">
        <f aca="false">'3'!B19</f>
        <v>1412</v>
      </c>
    </row>
    <row r="20" customFormat="false" ht="9" hidden="false" customHeight="true" outlineLevel="0" collapsed="false">
      <c r="A20" s="28" t="s">
        <v>70</v>
      </c>
      <c r="B20" s="72" t="n">
        <f aca="false">'1'!C20</f>
        <v>79</v>
      </c>
      <c r="C20" s="72" t="n">
        <f aca="false">'2'!C20</f>
        <v>1564</v>
      </c>
      <c r="D20" s="72" t="n">
        <f aca="false">SUM(B20:C20)</f>
        <v>1643</v>
      </c>
      <c r="E20" s="72" t="n">
        <f aca="false">'3'!B20</f>
        <v>1293</v>
      </c>
    </row>
    <row r="21" s="73" customFormat="true" ht="9" hidden="false" customHeight="true" outlineLevel="0" collapsed="false">
      <c r="A21" s="28" t="s">
        <v>71</v>
      </c>
      <c r="B21" s="72" t="n">
        <f aca="false">'1'!C21</f>
        <v>152</v>
      </c>
      <c r="C21" s="72" t="n">
        <f aca="false">'2'!C21</f>
        <v>2538</v>
      </c>
      <c r="D21" s="72" t="n">
        <f aca="false">SUM(B21:C21)</f>
        <v>2690</v>
      </c>
      <c r="E21" s="72" t="n">
        <f aca="false">'3'!B21</f>
        <v>2010</v>
      </c>
    </row>
    <row r="22" s="73" customFormat="true" ht="9" hidden="false" customHeight="true" outlineLevel="0" collapsed="false">
      <c r="A22" s="28" t="s">
        <v>72</v>
      </c>
      <c r="B22" s="72" t="n">
        <f aca="false">'1'!C22</f>
        <v>21</v>
      </c>
      <c r="C22" s="72" t="n">
        <f aca="false">'2'!C22</f>
        <v>766</v>
      </c>
      <c r="D22" s="72" t="n">
        <f aca="false">SUM(B22:C22)</f>
        <v>787</v>
      </c>
      <c r="E22" s="72" t="n">
        <f aca="false">'3'!B22</f>
        <v>646</v>
      </c>
    </row>
    <row r="23" customFormat="false" ht="12.75" hidden="false" customHeight="false" outlineLevel="0" collapsed="false">
      <c r="A23" s="31" t="s">
        <v>73</v>
      </c>
      <c r="B23" s="70" t="n">
        <f aca="false">SUM(B24,B26,B28,B30,B32,B34,B36,B38,B40)</f>
        <v>7506</v>
      </c>
      <c r="C23" s="70" t="n">
        <f aca="false">SUM(C24,C26,C28,C30,C32,C34,C36,C38,C40)</f>
        <v>52157</v>
      </c>
      <c r="D23" s="70" t="n">
        <f aca="false">SUM(D24,D26,D28,D30,D32,D34,D36,D38,D40)</f>
        <v>59663</v>
      </c>
      <c r="E23" s="70" t="n">
        <f aca="false">SUM(E24,E26,E28,E30,E32,E34,E36,E38,E40)</f>
        <v>42742</v>
      </c>
    </row>
    <row r="24" s="71" customFormat="true" ht="10.5" hidden="false" customHeight="true" outlineLevel="0" collapsed="false">
      <c r="A24" s="28" t="s">
        <v>74</v>
      </c>
      <c r="B24" s="72" t="n">
        <f aca="false">'1'!C24</f>
        <v>217</v>
      </c>
      <c r="C24" s="72" t="n">
        <f aca="false">'2'!C24</f>
        <v>2107</v>
      </c>
      <c r="D24" s="72" t="n">
        <f aca="false">SUM(B24:C24)</f>
        <v>2324</v>
      </c>
      <c r="E24" s="72" t="n">
        <f aca="false">'3'!B24</f>
        <v>1477</v>
      </c>
    </row>
    <row r="25" customFormat="false" ht="9.75" hidden="false" customHeight="true" outlineLevel="0" collapsed="false">
      <c r="A25" s="28" t="s">
        <v>75</v>
      </c>
      <c r="B25" s="72" t="n">
        <f aca="false">'1'!C25</f>
        <v>31</v>
      </c>
      <c r="C25" s="72" t="n">
        <f aca="false">'2'!C25</f>
        <v>911</v>
      </c>
      <c r="D25" s="72" t="n">
        <f aca="false">SUM(B25:C25)</f>
        <v>942</v>
      </c>
      <c r="E25" s="72" t="n">
        <f aca="false">'3'!B25</f>
        <v>699</v>
      </c>
    </row>
    <row r="26" customFormat="false" ht="9" hidden="false" customHeight="true" outlineLevel="0" collapsed="false">
      <c r="A26" s="28" t="s">
        <v>76</v>
      </c>
      <c r="B26" s="72" t="n">
        <f aca="false">'1'!C26</f>
        <v>1539</v>
      </c>
      <c r="C26" s="72" t="n">
        <f aca="false">'2'!C26</f>
        <v>16587</v>
      </c>
      <c r="D26" s="72" t="n">
        <f aca="false">SUM(B26:C26)</f>
        <v>18126</v>
      </c>
      <c r="E26" s="72" t="n">
        <f aca="false">'3'!B26</f>
        <v>12621</v>
      </c>
    </row>
    <row r="27" customFormat="false" ht="9" hidden="false" customHeight="true" outlineLevel="0" collapsed="false">
      <c r="A27" s="28" t="s">
        <v>77</v>
      </c>
      <c r="B27" s="72" t="n">
        <f aca="false">'1'!C27</f>
        <v>351</v>
      </c>
      <c r="C27" s="72" t="n">
        <f aca="false">'2'!C27</f>
        <v>6501</v>
      </c>
      <c r="D27" s="72" t="n">
        <f aca="false">SUM(B27:C27)</f>
        <v>6852</v>
      </c>
      <c r="E27" s="72" t="n">
        <f aca="false">'3'!B27</f>
        <v>5449</v>
      </c>
    </row>
    <row r="28" customFormat="false" ht="9" hidden="false" customHeight="true" outlineLevel="0" collapsed="false">
      <c r="A28" s="28" t="s">
        <v>78</v>
      </c>
      <c r="B28" s="72" t="n">
        <f aca="false">'1'!C28</f>
        <v>1290</v>
      </c>
      <c r="C28" s="72" t="n">
        <f aca="false">'2'!C28</f>
        <v>12631</v>
      </c>
      <c r="D28" s="72" t="n">
        <f aca="false">SUM(B28:C28)</f>
        <v>13921</v>
      </c>
      <c r="E28" s="72" t="n">
        <f aca="false">'3'!B28</f>
        <v>10869</v>
      </c>
    </row>
    <row r="29" customFormat="false" ht="9" hidden="false" customHeight="true" outlineLevel="0" collapsed="false">
      <c r="A29" s="28" t="s">
        <v>79</v>
      </c>
      <c r="B29" s="72" t="n">
        <f aca="false">'1'!C29</f>
        <v>319</v>
      </c>
      <c r="C29" s="72" t="n">
        <f aca="false">'2'!C29</f>
        <v>8331</v>
      </c>
      <c r="D29" s="72" t="n">
        <f aca="false">SUM(B29:C29)</f>
        <v>8650</v>
      </c>
      <c r="E29" s="72" t="n">
        <f aca="false">'3'!B29</f>
        <v>7374</v>
      </c>
    </row>
    <row r="30" customFormat="false" ht="9" hidden="false" customHeight="true" outlineLevel="0" collapsed="false">
      <c r="A30" s="28" t="s">
        <v>80</v>
      </c>
      <c r="B30" s="72" t="n">
        <f aca="false">'1'!C30</f>
        <v>1024</v>
      </c>
      <c r="C30" s="72" t="n">
        <f aca="false">'2'!C30</f>
        <v>3708</v>
      </c>
      <c r="D30" s="72" t="n">
        <f aca="false">SUM(B30:C30)</f>
        <v>4732</v>
      </c>
      <c r="E30" s="72" t="n">
        <f aca="false">'3'!B30</f>
        <v>3609</v>
      </c>
    </row>
    <row r="31" customFormat="false" ht="9" hidden="false" customHeight="true" outlineLevel="0" collapsed="false">
      <c r="A31" s="28" t="s">
        <v>81</v>
      </c>
      <c r="B31" s="72" t="n">
        <f aca="false">'1'!C31</f>
        <v>84</v>
      </c>
      <c r="C31" s="72" t="n">
        <f aca="false">'2'!C31</f>
        <v>1125</v>
      </c>
      <c r="D31" s="72" t="n">
        <f aca="false">SUM(B31:C31)</f>
        <v>1209</v>
      </c>
      <c r="E31" s="72" t="n">
        <f aca="false">'3'!B31</f>
        <v>1016</v>
      </c>
    </row>
    <row r="32" customFormat="false" ht="9" hidden="false" customHeight="true" outlineLevel="0" collapsed="false">
      <c r="A32" s="28" t="s">
        <v>82</v>
      </c>
      <c r="B32" s="72" t="n">
        <f aca="false">'1'!C32</f>
        <v>416</v>
      </c>
      <c r="C32" s="72" t="n">
        <f aca="false">'2'!C32</f>
        <v>2767</v>
      </c>
      <c r="D32" s="72" t="n">
        <f aca="false">SUM(B32:C32)</f>
        <v>3183</v>
      </c>
      <c r="E32" s="72" t="n">
        <f aca="false">'3'!B32</f>
        <v>2205</v>
      </c>
    </row>
    <row r="33" customFormat="false" ht="9" hidden="false" customHeight="true" outlineLevel="0" collapsed="false">
      <c r="A33" s="28" t="s">
        <v>83</v>
      </c>
      <c r="B33" s="72" t="n">
        <f aca="false">'1'!C33</f>
        <v>98</v>
      </c>
      <c r="C33" s="72" t="n">
        <f aca="false">'2'!C33</f>
        <v>724</v>
      </c>
      <c r="D33" s="72" t="n">
        <f aca="false">SUM(B33:C33)</f>
        <v>822</v>
      </c>
      <c r="E33" s="72" t="n">
        <f aca="false">'3'!B33</f>
        <v>618</v>
      </c>
    </row>
    <row r="34" customFormat="false" ht="9" hidden="false" customHeight="true" outlineLevel="0" collapsed="false">
      <c r="A34" s="28" t="s">
        <v>84</v>
      </c>
      <c r="B34" s="72" t="n">
        <f aca="false">'1'!C34</f>
        <v>934</v>
      </c>
      <c r="C34" s="72" t="n">
        <f aca="false">'2'!C34</f>
        <v>7991</v>
      </c>
      <c r="D34" s="72" t="n">
        <f aca="false">SUM(B34:C34)</f>
        <v>8925</v>
      </c>
      <c r="E34" s="72" t="n">
        <f aca="false">'3'!B34</f>
        <v>6040</v>
      </c>
    </row>
    <row r="35" customFormat="false" ht="9" hidden="false" customHeight="true" outlineLevel="0" collapsed="false">
      <c r="A35" s="28" t="s">
        <v>85</v>
      </c>
      <c r="B35" s="72" t="n">
        <f aca="false">'1'!C35</f>
        <v>147</v>
      </c>
      <c r="C35" s="72" t="n">
        <f aca="false">'2'!C35</f>
        <v>3481</v>
      </c>
      <c r="D35" s="72" t="n">
        <f aca="false">SUM(B35:C35)</f>
        <v>3628</v>
      </c>
      <c r="E35" s="72" t="n">
        <f aca="false">'3'!B35</f>
        <v>3044</v>
      </c>
    </row>
    <row r="36" customFormat="false" ht="9" hidden="false" customHeight="true" outlineLevel="0" collapsed="false">
      <c r="A36" s="28" t="s">
        <v>86</v>
      </c>
      <c r="B36" s="72" t="n">
        <f aca="false">'1'!C36</f>
        <v>256</v>
      </c>
      <c r="C36" s="72" t="n">
        <f aca="false">'2'!C36</f>
        <v>2629</v>
      </c>
      <c r="D36" s="72" t="n">
        <f aca="false">SUM(B36:C36)</f>
        <v>2885</v>
      </c>
      <c r="E36" s="72" t="n">
        <f aca="false">'3'!B36</f>
        <v>2005</v>
      </c>
    </row>
    <row r="37" customFormat="false" ht="9" hidden="false" customHeight="true" outlineLevel="0" collapsed="false">
      <c r="A37" s="28" t="s">
        <v>87</v>
      </c>
      <c r="B37" s="72" t="n">
        <f aca="false">'1'!C37</f>
        <v>67</v>
      </c>
      <c r="C37" s="72" t="n">
        <f aca="false">'2'!C37</f>
        <v>1704</v>
      </c>
      <c r="D37" s="72" t="n">
        <f aca="false">SUM(B37:C37)</f>
        <v>1771</v>
      </c>
      <c r="E37" s="72" t="n">
        <f aca="false">'3'!B37</f>
        <v>1318</v>
      </c>
    </row>
    <row r="38" customFormat="false" ht="9" hidden="false" customHeight="true" outlineLevel="0" collapsed="false">
      <c r="A38" s="28" t="s">
        <v>88</v>
      </c>
      <c r="B38" s="72" t="n">
        <f aca="false">'1'!C38</f>
        <v>325</v>
      </c>
      <c r="C38" s="72" t="n">
        <f aca="false">'2'!C38</f>
        <v>3585</v>
      </c>
      <c r="D38" s="72" t="n">
        <f aca="false">SUM(B38:C38)</f>
        <v>3910</v>
      </c>
      <c r="E38" s="72" t="n">
        <f aca="false">'3'!B38</f>
        <v>2866</v>
      </c>
    </row>
    <row r="39" customFormat="false" ht="9" hidden="false" customHeight="true" outlineLevel="0" collapsed="false">
      <c r="A39" s="28" t="s">
        <v>89</v>
      </c>
      <c r="B39" s="72" t="n">
        <f aca="false">'1'!C39</f>
        <v>32</v>
      </c>
      <c r="C39" s="72" t="n">
        <f aca="false">'2'!C39</f>
        <v>1341</v>
      </c>
      <c r="D39" s="72" t="n">
        <f aca="false">SUM(B39:C39)</f>
        <v>1373</v>
      </c>
      <c r="E39" s="72" t="n">
        <f aca="false">'3'!B39</f>
        <v>1094</v>
      </c>
    </row>
    <row r="40" customFormat="false" ht="9" hidden="false" customHeight="true" outlineLevel="0" collapsed="false">
      <c r="A40" s="28" t="s">
        <v>90</v>
      </c>
      <c r="B40" s="72" t="n">
        <f aca="false">'1'!C40</f>
        <v>1505</v>
      </c>
      <c r="C40" s="72" t="n">
        <f aca="false">'2'!C40</f>
        <v>152</v>
      </c>
      <c r="D40" s="72" t="n">
        <f aca="false">SUM(B40:C40)</f>
        <v>1657</v>
      </c>
      <c r="E40" s="72" t="n">
        <f aca="false">'3'!B40</f>
        <v>1050</v>
      </c>
    </row>
    <row r="41" customFormat="false" ht="9" hidden="false" customHeight="true" outlineLevel="0" collapsed="false">
      <c r="A41" s="28" t="s">
        <v>91</v>
      </c>
      <c r="B41" s="72" t="n">
        <f aca="false">'1'!C41</f>
        <v>735</v>
      </c>
      <c r="C41" s="72" t="n">
        <f aca="false">'2'!C41</f>
        <v>21</v>
      </c>
      <c r="D41" s="72" t="n">
        <f aca="false">SUM(B41:C41)</f>
        <v>756</v>
      </c>
      <c r="E41" s="72" t="n">
        <f aca="false">'3'!B41</f>
        <v>602</v>
      </c>
    </row>
    <row r="42" customFormat="false" ht="12.75" hidden="false" customHeight="true" outlineLevel="0" collapsed="false">
      <c r="A42" s="31" t="s">
        <v>92</v>
      </c>
      <c r="B42" s="70" t="n">
        <f aca="false">SUM(B43,B45,B47,B49)</f>
        <v>5252</v>
      </c>
      <c r="C42" s="70" t="n">
        <f aca="false">SUM(C43,C45,C47,C49)</f>
        <v>137607</v>
      </c>
      <c r="D42" s="70" t="n">
        <f aca="false">SUM(D43,D45,D47,D49)</f>
        <v>142859</v>
      </c>
      <c r="E42" s="70" t="n">
        <f aca="false">SUM(E43,E45,E47,E49)</f>
        <v>110539</v>
      </c>
    </row>
    <row r="43" s="71" customFormat="true" ht="9" hidden="false" customHeight="true" outlineLevel="0" collapsed="false">
      <c r="A43" s="28" t="s">
        <v>93</v>
      </c>
      <c r="B43" s="72" t="str">
        <f aca="false">'1'!C43</f>
        <v>-</v>
      </c>
      <c r="C43" s="72" t="str">
        <f aca="false">'2'!C43</f>
        <v>-</v>
      </c>
      <c r="D43" s="72" t="s">
        <v>61</v>
      </c>
      <c r="E43" s="72" t="str">
        <f aca="false">'3'!B43</f>
        <v>-</v>
      </c>
    </row>
    <row r="44" customFormat="false" ht="9.75" hidden="false" customHeight="true" outlineLevel="0" collapsed="false">
      <c r="A44" s="28" t="s">
        <v>94</v>
      </c>
      <c r="B44" s="72" t="str">
        <f aca="false">'1'!C44</f>
        <v>-</v>
      </c>
      <c r="C44" s="72" t="str">
        <f aca="false">'2'!C44</f>
        <v>-</v>
      </c>
      <c r="D44" s="72" t="s">
        <v>61</v>
      </c>
      <c r="E44" s="72" t="str">
        <f aca="false">'3'!B44</f>
        <v>-</v>
      </c>
    </row>
    <row r="45" customFormat="false" ht="9" hidden="false" customHeight="true" outlineLevel="0" collapsed="false">
      <c r="A45" s="28" t="s">
        <v>95</v>
      </c>
      <c r="B45" s="72" t="n">
        <f aca="false">'1'!C45</f>
        <v>155</v>
      </c>
      <c r="C45" s="72" t="n">
        <f aca="false">'2'!C45</f>
        <v>11645</v>
      </c>
      <c r="D45" s="72" t="n">
        <f aca="false">SUM(B45:C45)</f>
        <v>11800</v>
      </c>
      <c r="E45" s="72" t="n">
        <f aca="false">'3'!B45</f>
        <v>9718</v>
      </c>
    </row>
    <row r="46" customFormat="false" ht="9" hidden="false" customHeight="true" outlineLevel="0" collapsed="false">
      <c r="A46" s="28" t="s">
        <v>96</v>
      </c>
      <c r="B46" s="72" t="n">
        <f aca="false">'1'!C46</f>
        <v>155</v>
      </c>
      <c r="C46" s="72" t="n">
        <f aca="false">'2'!C46</f>
        <v>11645</v>
      </c>
      <c r="D46" s="72" t="n">
        <f aca="false">SUM(B46:C46)</f>
        <v>11800</v>
      </c>
      <c r="E46" s="72" t="n">
        <f aca="false">'3'!B46</f>
        <v>9718</v>
      </c>
    </row>
    <row r="47" customFormat="false" ht="9" hidden="false" customHeight="true" outlineLevel="0" collapsed="false">
      <c r="A47" s="28" t="s">
        <v>143</v>
      </c>
      <c r="B47" s="72" t="str">
        <f aca="false">'1'!C47</f>
        <v>-</v>
      </c>
      <c r="C47" s="72" t="str">
        <f aca="false">'2'!C47</f>
        <v>-</v>
      </c>
      <c r="D47" s="72" t="s">
        <v>61</v>
      </c>
      <c r="E47" s="72" t="n">
        <f aca="false">'3'!B47</f>
        <v>28711</v>
      </c>
    </row>
    <row r="48" customFormat="false" ht="9" hidden="false" customHeight="true" outlineLevel="0" collapsed="false">
      <c r="A48" s="28" t="s">
        <v>144</v>
      </c>
      <c r="B48" s="72" t="str">
        <f aca="false">'1'!C48</f>
        <v>-</v>
      </c>
      <c r="C48" s="72" t="str">
        <f aca="false">'2'!C48</f>
        <v>-</v>
      </c>
      <c r="D48" s="72" t="s">
        <v>61</v>
      </c>
      <c r="E48" s="72" t="n">
        <f aca="false">'3'!B48</f>
        <v>5974</v>
      </c>
    </row>
    <row r="49" customFormat="false" ht="9" hidden="false" customHeight="true" outlineLevel="0" collapsed="false">
      <c r="A49" s="28" t="s">
        <v>99</v>
      </c>
      <c r="B49" s="72" t="n">
        <f aca="false">'1'!C49</f>
        <v>5097</v>
      </c>
      <c r="C49" s="72" t="n">
        <f aca="false">'2'!C49</f>
        <v>125962</v>
      </c>
      <c r="D49" s="72" t="n">
        <f aca="false">SUM(B49:C49)</f>
        <v>131059</v>
      </c>
      <c r="E49" s="72" t="n">
        <f aca="false">'3'!B49</f>
        <v>72110</v>
      </c>
    </row>
    <row r="50" customFormat="false" ht="9" hidden="false" customHeight="true" outlineLevel="0" collapsed="false">
      <c r="A50" s="28" t="s">
        <v>100</v>
      </c>
      <c r="B50" s="72" t="n">
        <f aca="false">'1'!C50</f>
        <v>1137</v>
      </c>
      <c r="C50" s="72" t="n">
        <f aca="false">'2'!C50</f>
        <v>24599</v>
      </c>
      <c r="D50" s="72" t="n">
        <f aca="false">SUM(B50:C50)</f>
        <v>25736</v>
      </c>
      <c r="E50" s="72" t="n">
        <f aca="false">'3'!B50</f>
        <v>17218</v>
      </c>
    </row>
    <row r="51" customFormat="false" ht="13.5" hidden="false" customHeight="true" outlineLevel="0" collapsed="false">
      <c r="A51" s="31" t="s">
        <v>101</v>
      </c>
      <c r="B51" s="70" t="n">
        <f aca="false">SUM(B52,B54,B56)</f>
        <v>3053</v>
      </c>
      <c r="C51" s="70" t="n">
        <f aca="false">SUM(C52,C54,C56)</f>
        <v>73330</v>
      </c>
      <c r="D51" s="70" t="n">
        <f aca="false">SUM(D52,D54,D56)</f>
        <v>76383</v>
      </c>
      <c r="E51" s="70" t="n">
        <f aca="false">SUM(E52,E54,E56)</f>
        <v>54470</v>
      </c>
    </row>
    <row r="52" s="71" customFormat="true" ht="8.25" hidden="false" customHeight="true" outlineLevel="0" collapsed="false">
      <c r="A52" s="28" t="s">
        <v>102</v>
      </c>
      <c r="B52" s="72" t="n">
        <f aca="false">'1'!C52</f>
        <v>1501</v>
      </c>
      <c r="C52" s="72" t="n">
        <f aca="false">'2'!C52</f>
        <v>38928</v>
      </c>
      <c r="D52" s="72" t="n">
        <f aca="false">SUM(B52:C52)</f>
        <v>40429</v>
      </c>
      <c r="E52" s="72" t="n">
        <f aca="false">'3'!B52</f>
        <v>28529</v>
      </c>
    </row>
    <row r="53" customFormat="false" ht="9" hidden="false" customHeight="true" outlineLevel="0" collapsed="false">
      <c r="A53" s="28" t="s">
        <v>103</v>
      </c>
      <c r="B53" s="72" t="n">
        <f aca="false">'1'!C53</f>
        <v>78</v>
      </c>
      <c r="C53" s="72" t="n">
        <f aca="false">'2'!C53</f>
        <v>7851</v>
      </c>
      <c r="D53" s="72" t="n">
        <f aca="false">SUM(B53:C53)</f>
        <v>7929</v>
      </c>
      <c r="E53" s="72" t="n">
        <f aca="false">'3'!B53</f>
        <v>6159</v>
      </c>
    </row>
    <row r="54" s="75" customFormat="true" ht="9" hidden="false" customHeight="true" outlineLevel="0" collapsed="false">
      <c r="A54" s="28" t="s">
        <v>125</v>
      </c>
      <c r="B54" s="72" t="n">
        <f aca="false">'1'!C54</f>
        <v>912</v>
      </c>
      <c r="C54" s="72" t="n">
        <f aca="false">'2'!C54</f>
        <v>17336</v>
      </c>
      <c r="D54" s="72" t="n">
        <f aca="false">SUM(B54:C54)</f>
        <v>18248</v>
      </c>
      <c r="E54" s="72" t="n">
        <f aca="false">'3'!B54</f>
        <v>12031</v>
      </c>
    </row>
    <row r="55" customFormat="false" ht="9" hidden="false" customHeight="true" outlineLevel="0" collapsed="false">
      <c r="A55" s="28" t="s">
        <v>105</v>
      </c>
      <c r="B55" s="72" t="n">
        <f aca="false">'1'!C55</f>
        <v>154</v>
      </c>
      <c r="C55" s="72" t="n">
        <f aca="false">'2'!C55</f>
        <v>7351</v>
      </c>
      <c r="D55" s="72" t="n">
        <f aca="false">SUM(B55:C55)</f>
        <v>7505</v>
      </c>
      <c r="E55" s="72" t="n">
        <f aca="false">'3'!B55</f>
        <v>5754</v>
      </c>
    </row>
    <row r="56" customFormat="false" ht="9" hidden="false" customHeight="true" outlineLevel="0" collapsed="false">
      <c r="A56" s="28" t="s">
        <v>106</v>
      </c>
      <c r="B56" s="72" t="n">
        <f aca="false">'1'!C56</f>
        <v>640</v>
      </c>
      <c r="C56" s="72" t="n">
        <f aca="false">'2'!C56</f>
        <v>17066</v>
      </c>
      <c r="D56" s="72" t="n">
        <f aca="false">SUM(B56:C56)</f>
        <v>17706</v>
      </c>
      <c r="E56" s="72" t="n">
        <f aca="false">'3'!B56</f>
        <v>13910</v>
      </c>
    </row>
    <row r="57" customFormat="false" ht="9" hidden="false" customHeight="true" outlineLevel="0" collapsed="false">
      <c r="A57" s="28" t="s">
        <v>107</v>
      </c>
      <c r="B57" s="72" t="n">
        <f aca="false">'1'!C57</f>
        <v>33</v>
      </c>
      <c r="C57" s="72" t="n">
        <f aca="false">'2'!C57</f>
        <v>1341</v>
      </c>
      <c r="D57" s="72" t="n">
        <f aca="false">SUM(B57:C57)</f>
        <v>1374</v>
      </c>
      <c r="E57" s="72" t="n">
        <f aca="false">'3'!B57</f>
        <v>1113</v>
      </c>
    </row>
    <row r="58" customFormat="false" ht="13.5" hidden="false" customHeight="true" outlineLevel="0" collapsed="false">
      <c r="A58" s="31" t="s">
        <v>108</v>
      </c>
      <c r="B58" s="70" t="n">
        <f aca="false">SUM(B59,B61,B63,B65)</f>
        <v>1940</v>
      </c>
      <c r="C58" s="70" t="n">
        <f aca="false">SUM(C59,C61,C63,C65)</f>
        <v>39045</v>
      </c>
      <c r="D58" s="70" t="n">
        <f aca="false">SUM(D59,D61,D63,D65)</f>
        <v>40985</v>
      </c>
      <c r="E58" s="70" t="n">
        <f aca="false">SUM(E59,E61,E63,E65)</f>
        <v>30110</v>
      </c>
    </row>
    <row r="59" s="71" customFormat="true" ht="9" hidden="false" customHeight="true" outlineLevel="0" collapsed="false">
      <c r="A59" s="28" t="s">
        <v>109</v>
      </c>
      <c r="B59" s="72" t="n">
        <f aca="false">'1'!C59</f>
        <v>444</v>
      </c>
      <c r="C59" s="72" t="n">
        <f aca="false">'2'!C59</f>
        <v>10812</v>
      </c>
      <c r="D59" s="72" t="n">
        <f aca="false">SUM(B59:C59)</f>
        <v>11256</v>
      </c>
      <c r="E59" s="72" t="n">
        <f aca="false">'3'!B59</f>
        <v>8065</v>
      </c>
    </row>
    <row r="60" customFormat="false" ht="9.75" hidden="false" customHeight="true" outlineLevel="0" collapsed="false">
      <c r="A60" s="28" t="s">
        <v>110</v>
      </c>
      <c r="B60" s="72" t="n">
        <f aca="false">'1'!C60</f>
        <v>165</v>
      </c>
      <c r="C60" s="72" t="n">
        <f aca="false">'2'!C60</f>
        <v>6582</v>
      </c>
      <c r="D60" s="72" t="n">
        <f aca="false">SUM(B60:C60)</f>
        <v>6747</v>
      </c>
      <c r="E60" s="72" t="n">
        <f aca="false">'3'!B60</f>
        <v>5356</v>
      </c>
    </row>
    <row r="61" customFormat="false" ht="9" hidden="false" customHeight="true" outlineLevel="0" collapsed="false">
      <c r="A61" s="28" t="s">
        <v>111</v>
      </c>
      <c r="B61" s="72" t="n">
        <f aca="false">'1'!C61</f>
        <v>1160</v>
      </c>
      <c r="C61" s="72" t="n">
        <f aca="false">'2'!C61</f>
        <v>21223</v>
      </c>
      <c r="D61" s="72" t="n">
        <f aca="false">SUM(B61:C61)</f>
        <v>22383</v>
      </c>
      <c r="E61" s="72" t="n">
        <f aca="false">'3'!B61</f>
        <v>16815</v>
      </c>
    </row>
    <row r="62" customFormat="false" ht="9" hidden="false" customHeight="true" outlineLevel="0" collapsed="false">
      <c r="A62" s="28" t="s">
        <v>112</v>
      </c>
      <c r="B62" s="72" t="n">
        <f aca="false">'1'!C62</f>
        <v>242</v>
      </c>
      <c r="C62" s="72" t="n">
        <f aca="false">'2'!C62</f>
        <v>9325</v>
      </c>
      <c r="D62" s="72" t="n">
        <f aca="false">SUM(B62:C62)</f>
        <v>9567</v>
      </c>
      <c r="E62" s="72" t="n">
        <f aca="false">'3'!B62</f>
        <v>7675</v>
      </c>
    </row>
    <row r="63" customFormat="false" ht="9" hidden="false" customHeight="true" outlineLevel="0" collapsed="false">
      <c r="A63" s="28" t="s">
        <v>113</v>
      </c>
      <c r="B63" s="72" t="str">
        <f aca="false">'1'!C63</f>
        <v>-</v>
      </c>
      <c r="C63" s="72" t="str">
        <f aca="false">'2'!C63</f>
        <v>-</v>
      </c>
      <c r="D63" s="72" t="s">
        <v>61</v>
      </c>
      <c r="E63" s="72" t="str">
        <f aca="false">'3'!B63</f>
        <v>-</v>
      </c>
    </row>
    <row r="64" customFormat="false" ht="9" hidden="false" customHeight="true" outlineLevel="0" collapsed="false">
      <c r="A64" s="28" t="s">
        <v>114</v>
      </c>
      <c r="B64" s="72" t="str">
        <f aca="false">'1'!C64</f>
        <v>-</v>
      </c>
      <c r="C64" s="72" t="str">
        <f aca="false">'2'!C64</f>
        <v>-</v>
      </c>
      <c r="D64" s="72" t="s">
        <v>61</v>
      </c>
      <c r="E64" s="72" t="str">
        <f aca="false">'3'!B64</f>
        <v>-</v>
      </c>
    </row>
    <row r="65" s="73" customFormat="true" ht="9" hidden="false" customHeight="true" outlineLevel="0" collapsed="false">
      <c r="A65" s="28" t="s">
        <v>115</v>
      </c>
      <c r="B65" s="72" t="n">
        <f aca="false">'1'!C65</f>
        <v>336</v>
      </c>
      <c r="C65" s="72" t="n">
        <f aca="false">'2'!C65</f>
        <v>7010</v>
      </c>
      <c r="D65" s="72" t="n">
        <f aca="false">SUM(B65:C65)</f>
        <v>7346</v>
      </c>
      <c r="E65" s="72" t="n">
        <f aca="false">'3'!B65</f>
        <v>5230</v>
      </c>
    </row>
    <row r="66" s="73" customFormat="true" ht="9" hidden="false" customHeight="true" outlineLevel="0" collapsed="false">
      <c r="A66" s="28" t="s">
        <v>116</v>
      </c>
      <c r="B66" s="72" t="n">
        <f aca="false">'1'!C66</f>
        <v>47</v>
      </c>
      <c r="C66" s="72" t="n">
        <f aca="false">'2'!C66</f>
        <v>3024</v>
      </c>
      <c r="D66" s="72" t="n">
        <f aca="false">SUM(B66:C66)</f>
        <v>3071</v>
      </c>
      <c r="E66" s="72" t="n">
        <f aca="false">'3'!B66</f>
        <v>2318</v>
      </c>
    </row>
    <row r="67" s="73" customFormat="true" ht="3.75" hidden="false" customHeight="true" outlineLevel="0" collapsed="false">
      <c r="A67" s="84"/>
      <c r="B67" s="84"/>
      <c r="C67" s="84"/>
      <c r="D67" s="84"/>
      <c r="E67" s="84"/>
    </row>
    <row r="68" customFormat="false" ht="11.25" hidden="false" customHeight="true" outlineLevel="0" collapsed="false">
      <c r="A68" s="76" t="s">
        <v>174</v>
      </c>
      <c r="B68" s="77"/>
      <c r="C68" s="77"/>
      <c r="D68" s="77"/>
      <c r="E68" s="77"/>
    </row>
    <row r="69" customFormat="false" ht="7.5" hidden="false" customHeight="true" outlineLevel="0" collapsed="false">
      <c r="A69" s="76" t="s">
        <v>175</v>
      </c>
      <c r="B69" s="77"/>
      <c r="C69" s="77"/>
      <c r="D69" s="77"/>
      <c r="E69" s="77"/>
    </row>
    <row r="70" customFormat="false" ht="12.75" hidden="false" customHeight="false" outlineLevel="0" collapsed="false">
      <c r="A70" s="79" t="s">
        <v>118</v>
      </c>
    </row>
    <row r="71" customFormat="false" ht="9.75" hidden="false" customHeight="true" outlineLevel="0" collapsed="false">
      <c r="A71" s="79" t="s">
        <v>119</v>
      </c>
    </row>
  </sheetData>
  <mergeCells count="8">
    <mergeCell ref="A1:E1"/>
    <mergeCell ref="A2:E2"/>
    <mergeCell ref="A4:A6"/>
    <mergeCell ref="B4:B6"/>
    <mergeCell ref="C4:C6"/>
    <mergeCell ref="D4:D6"/>
    <mergeCell ref="E4:E6"/>
    <mergeCell ref="A67:E67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57" width="29.28"/>
    <col collapsed="false" customWidth="true" hidden="false" outlineLevel="0" max="2" min="2" style="57" width="9.41"/>
    <col collapsed="false" customWidth="true" hidden="false" outlineLevel="0" max="3" min="3" style="57" width="8.56"/>
    <col collapsed="false" customWidth="true" hidden="false" outlineLevel="0" max="5" min="4" style="57" width="9.41"/>
    <col collapsed="false" customWidth="true" hidden="false" outlineLevel="0" max="7" min="6" style="57" width="9.14"/>
    <col collapsed="false" customWidth="true" hidden="false" outlineLevel="0" max="8" min="8" style="57" width="8.85"/>
    <col collapsed="false" customWidth="true" hidden="false" outlineLevel="0" max="9" min="9" style="57" width="9.28"/>
    <col collapsed="false" customWidth="false" hidden="false" outlineLevel="0" max="257" min="10" style="57" width="12.14"/>
  </cols>
  <sheetData>
    <row r="1" customFormat="false" ht="12" hidden="false" customHeight="true" outlineLevel="0" collapsed="false">
      <c r="A1" s="58" t="s">
        <v>176</v>
      </c>
      <c r="B1" s="58"/>
      <c r="C1" s="58"/>
      <c r="D1" s="58"/>
      <c r="E1" s="58"/>
      <c r="F1" s="58"/>
      <c r="G1" s="58"/>
      <c r="H1" s="58"/>
      <c r="I1" s="58"/>
      <c r="J1" s="71"/>
    </row>
    <row r="2" customFormat="false" ht="12" hidden="false" customHeight="true" outlineLevel="0" collapsed="false">
      <c r="A2" s="58" t="s">
        <v>177</v>
      </c>
      <c r="B2" s="58"/>
      <c r="C2" s="58"/>
      <c r="D2" s="58"/>
      <c r="E2" s="58"/>
      <c r="F2" s="58"/>
      <c r="G2" s="58"/>
      <c r="H2" s="58"/>
      <c r="I2" s="58"/>
      <c r="J2" s="71"/>
    </row>
    <row r="3" customFormat="false" ht="13.9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85"/>
      <c r="J3" s="71"/>
    </row>
    <row r="4" customFormat="false" ht="15" hidden="false" customHeight="true" outlineLevel="0" collapsed="false">
      <c r="A4" s="82" t="s">
        <v>34</v>
      </c>
      <c r="B4" s="62" t="s">
        <v>178</v>
      </c>
      <c r="C4" s="62"/>
      <c r="D4" s="62"/>
      <c r="E4" s="62"/>
      <c r="F4" s="62"/>
      <c r="G4" s="62"/>
      <c r="H4" s="62"/>
      <c r="I4" s="62"/>
    </row>
    <row r="5" customFormat="false" ht="15" hidden="false" customHeight="true" outlineLevel="0" collapsed="false">
      <c r="A5" s="82"/>
      <c r="B5" s="62"/>
      <c r="C5" s="62"/>
      <c r="D5" s="62"/>
      <c r="E5" s="62"/>
      <c r="F5" s="62"/>
      <c r="G5" s="62"/>
      <c r="H5" s="62"/>
      <c r="I5" s="62"/>
    </row>
    <row r="6" customFormat="false" ht="25.9" hidden="false" customHeight="true" outlineLevel="0" collapsed="false">
      <c r="A6" s="82"/>
      <c r="B6" s="66" t="n">
        <v>1995</v>
      </c>
      <c r="C6" s="66" t="n">
        <v>1996</v>
      </c>
      <c r="D6" s="67" t="n">
        <v>1997</v>
      </c>
      <c r="E6" s="64" t="n">
        <v>1998</v>
      </c>
      <c r="F6" s="66" t="n">
        <v>1999</v>
      </c>
      <c r="G6" s="68" t="s">
        <v>179</v>
      </c>
      <c r="H6" s="69" t="n">
        <v>2001</v>
      </c>
      <c r="I6" s="64" t="n">
        <v>2002</v>
      </c>
    </row>
    <row r="7" s="71" customFormat="true" ht="15" hidden="false" customHeight="true" outlineLevel="0" collapsed="false">
      <c r="A7" s="86" t="s">
        <v>56</v>
      </c>
      <c r="B7" s="70" t="n">
        <f aca="false">SUM(B8+B23+B42+B51+B58)</f>
        <v>26609232</v>
      </c>
      <c r="C7" s="70" t="n">
        <f aca="false">SUM(C8+C23+C42+C51+C58)</f>
        <v>27747815</v>
      </c>
      <c r="D7" s="70" t="n">
        <f aca="false">SUM(D8+D23+D42+D51+D58)</f>
        <v>28886388</v>
      </c>
      <c r="E7" s="70" t="n">
        <f aca="false">SUM(E8+E23+E42+E51+E58)</f>
        <v>30939466</v>
      </c>
      <c r="F7" s="70" t="n">
        <f aca="false">SUM(F8+F23+F42+F51+F58)</f>
        <v>32318646</v>
      </c>
      <c r="G7" s="70" t="n">
        <f aca="false">SUM(G8+G23+G42+G51+G58)</f>
        <v>29503503</v>
      </c>
      <c r="H7" s="70" t="n">
        <f aca="false">SUM(H8+H23+H42+H51+H58)</f>
        <v>31913003</v>
      </c>
      <c r="I7" s="70" t="n">
        <f aca="false">SUM(I8+I23+I42+I51+I58)</f>
        <v>34284967</v>
      </c>
    </row>
    <row r="8" s="71" customFormat="true" ht="12.75" hidden="false" customHeight="true" outlineLevel="0" collapsed="false">
      <c r="A8" s="86" t="s">
        <v>57</v>
      </c>
      <c r="B8" s="70" t="n">
        <f aca="false">SUM(B9,B11,B13,B15,B17,B19,B21)</f>
        <v>575071</v>
      </c>
      <c r="C8" s="70" t="n">
        <f aca="false">SUM(C9,C11,C13,C15,C17,C19,C21)</f>
        <v>669605</v>
      </c>
      <c r="D8" s="70" t="n">
        <f aca="false">SUM(D9,D11,D13,D15,D17,D19,D21)</f>
        <v>764139</v>
      </c>
      <c r="E8" s="70" t="n">
        <f aca="false">SUM(E9,E11,E13,E15,E17,E19,E21)</f>
        <v>831304</v>
      </c>
      <c r="F8" s="70" t="n">
        <f aca="false">SUM(F9,F11,F13,F15,F17,F19,F21)</f>
        <v>919218</v>
      </c>
      <c r="G8" s="70" t="n">
        <f aca="false">SUM(G9,G11,G13,G15,G17,G19,G21)</f>
        <v>819605</v>
      </c>
      <c r="H8" s="70" t="n">
        <f aca="false">SUM(H9,H11,H13,H15,H17,H19,H21)</f>
        <v>934461</v>
      </c>
      <c r="I8" s="70" t="n">
        <f aca="false">SUM(I9,I11,I13,I15,I17,I19,I21)</f>
        <v>1054358</v>
      </c>
    </row>
    <row r="9" customFormat="false" ht="9" hidden="false" customHeight="true" outlineLevel="0" collapsed="false">
      <c r="A9" s="87" t="s">
        <v>58</v>
      </c>
      <c r="B9" s="72" t="n">
        <v>31206</v>
      </c>
      <c r="C9" s="72" t="n">
        <v>33160</v>
      </c>
      <c r="D9" s="72" t="n">
        <v>35116</v>
      </c>
      <c r="E9" s="72" t="n">
        <v>36572</v>
      </c>
      <c r="F9" s="72" t="n">
        <v>38000</v>
      </c>
      <c r="G9" s="72" t="n">
        <v>41283</v>
      </c>
      <c r="H9" s="72" t="n">
        <v>47003</v>
      </c>
      <c r="I9" s="72" t="n">
        <v>52800</v>
      </c>
    </row>
    <row r="10" customFormat="false" ht="9" hidden="false" customHeight="true" outlineLevel="0" collapsed="false">
      <c r="A10" s="87" t="s">
        <v>59</v>
      </c>
      <c r="B10" s="72"/>
      <c r="C10" s="72"/>
      <c r="D10" s="72"/>
      <c r="E10" s="72"/>
      <c r="F10" s="72" t="n">
        <v>32376</v>
      </c>
      <c r="G10" s="72" t="n">
        <v>36501</v>
      </c>
      <c r="H10" s="72" t="n">
        <v>39796</v>
      </c>
      <c r="I10" s="72" t="n">
        <v>43312</v>
      </c>
    </row>
    <row r="11" customFormat="false" ht="9" hidden="false" customHeight="true" outlineLevel="0" collapsed="false">
      <c r="A11" s="87" t="s">
        <v>60</v>
      </c>
      <c r="B11" s="72" t="n">
        <v>24154</v>
      </c>
      <c r="C11" s="72" t="n">
        <v>25025</v>
      </c>
      <c r="D11" s="72" t="n">
        <v>25896</v>
      </c>
      <c r="E11" s="72" t="n">
        <v>39974</v>
      </c>
      <c r="F11" s="72" t="n">
        <v>42883</v>
      </c>
      <c r="G11" s="72" t="n">
        <v>28022</v>
      </c>
      <c r="H11" s="72" t="n">
        <v>33117</v>
      </c>
      <c r="I11" s="72" t="n">
        <v>38448</v>
      </c>
    </row>
    <row r="12" customFormat="false" ht="9" hidden="false" customHeight="true" outlineLevel="0" collapsed="false">
      <c r="A12" s="87" t="s">
        <v>62</v>
      </c>
      <c r="B12" s="72"/>
      <c r="C12" s="72"/>
      <c r="D12" s="72"/>
      <c r="E12" s="72"/>
      <c r="F12" s="72" t="n">
        <v>38767</v>
      </c>
      <c r="G12" s="72" t="n">
        <v>25115</v>
      </c>
      <c r="H12" s="72" t="n">
        <v>29122</v>
      </c>
      <c r="I12" s="72" t="n">
        <v>33124</v>
      </c>
    </row>
    <row r="13" customFormat="false" ht="9" hidden="false" customHeight="true" outlineLevel="0" collapsed="false">
      <c r="A13" s="87" t="s">
        <v>123</v>
      </c>
      <c r="B13" s="72" t="n">
        <v>134690</v>
      </c>
      <c r="C13" s="72" t="n">
        <v>170910</v>
      </c>
      <c r="D13" s="72" t="n">
        <v>207130</v>
      </c>
      <c r="E13" s="72" t="n">
        <v>204644</v>
      </c>
      <c r="F13" s="72" t="n">
        <v>215684</v>
      </c>
      <c r="G13" s="72" t="n">
        <v>182888</v>
      </c>
      <c r="H13" s="72" t="n">
        <v>203361</v>
      </c>
      <c r="I13" s="72" t="n">
        <v>224227</v>
      </c>
    </row>
    <row r="14" customFormat="false" ht="9" hidden="false" customHeight="true" outlineLevel="0" collapsed="false">
      <c r="A14" s="87" t="s">
        <v>64</v>
      </c>
      <c r="B14" s="72"/>
      <c r="C14" s="72"/>
      <c r="D14" s="72"/>
      <c r="E14" s="72"/>
      <c r="F14" s="72" t="n">
        <v>200641</v>
      </c>
      <c r="G14" s="72" t="n">
        <v>168902</v>
      </c>
      <c r="H14" s="72" t="n">
        <v>185647</v>
      </c>
      <c r="I14" s="72" t="n">
        <v>203109</v>
      </c>
    </row>
    <row r="15" customFormat="false" ht="9" hidden="false" customHeight="true" outlineLevel="0" collapsed="false">
      <c r="A15" s="87" t="s">
        <v>65</v>
      </c>
      <c r="B15" s="72" t="n">
        <v>206136</v>
      </c>
      <c r="C15" s="72" t="n">
        <v>227536</v>
      </c>
      <c r="D15" s="72" t="n">
        <v>248936</v>
      </c>
      <c r="E15" s="72" t="n">
        <v>277260</v>
      </c>
      <c r="F15" s="72" t="n">
        <v>303672</v>
      </c>
      <c r="G15" s="72" t="n">
        <v>281143</v>
      </c>
      <c r="H15" s="72" t="n">
        <v>313900</v>
      </c>
      <c r="I15" s="72" t="n">
        <v>350178</v>
      </c>
    </row>
    <row r="16" customFormat="false" ht="9" hidden="false" customHeight="true" outlineLevel="0" collapsed="false">
      <c r="A16" s="87" t="s">
        <v>66</v>
      </c>
      <c r="B16" s="72"/>
      <c r="C16" s="72"/>
      <c r="D16" s="72"/>
      <c r="E16" s="72"/>
      <c r="F16" s="72" t="n">
        <v>187522</v>
      </c>
      <c r="G16" s="72" t="n">
        <v>135271</v>
      </c>
      <c r="H16" s="72" t="n">
        <v>145237</v>
      </c>
      <c r="I16" s="72" t="n">
        <v>151674</v>
      </c>
    </row>
    <row r="17" customFormat="false" ht="9" hidden="false" customHeight="true" outlineLevel="0" collapsed="false">
      <c r="A17" s="87" t="s">
        <v>142</v>
      </c>
      <c r="B17" s="72" t="n">
        <v>120207</v>
      </c>
      <c r="C17" s="72" t="n">
        <v>139604</v>
      </c>
      <c r="D17" s="72" t="n">
        <v>159000</v>
      </c>
      <c r="E17" s="72" t="n">
        <v>178866</v>
      </c>
      <c r="F17" s="72" t="n">
        <v>205896</v>
      </c>
      <c r="G17" s="72" t="n">
        <v>164948</v>
      </c>
      <c r="H17" s="72" t="n">
        <v>190719</v>
      </c>
      <c r="I17" s="72" t="n">
        <v>212922</v>
      </c>
    </row>
    <row r="18" customFormat="false" ht="9" hidden="false" customHeight="true" outlineLevel="0" collapsed="false">
      <c r="A18" s="87" t="s">
        <v>68</v>
      </c>
      <c r="B18" s="72"/>
      <c r="C18" s="72"/>
      <c r="D18" s="72"/>
      <c r="E18" s="72"/>
      <c r="F18" s="72" t="n">
        <v>70592</v>
      </c>
      <c r="G18" s="72" t="n">
        <v>45377</v>
      </c>
      <c r="H18" s="72" t="n">
        <v>50192</v>
      </c>
      <c r="I18" s="72" t="n">
        <v>56057</v>
      </c>
    </row>
    <row r="19" customFormat="false" ht="9" hidden="false" customHeight="true" outlineLevel="0" collapsed="false">
      <c r="A19" s="87" t="s">
        <v>180</v>
      </c>
      <c r="B19" s="72" t="n">
        <v>26148</v>
      </c>
      <c r="C19" s="72" t="n">
        <v>29176</v>
      </c>
      <c r="D19" s="72" t="n">
        <v>32204</v>
      </c>
      <c r="E19" s="72" t="n">
        <v>37462</v>
      </c>
      <c r="F19" s="72" t="n">
        <v>40375</v>
      </c>
      <c r="G19" s="72" t="n">
        <v>36094</v>
      </c>
      <c r="H19" s="72" t="n">
        <v>41737</v>
      </c>
      <c r="I19" s="72" t="n">
        <v>48008</v>
      </c>
    </row>
    <row r="20" customFormat="false" ht="9" hidden="false" customHeight="true" outlineLevel="0" collapsed="false">
      <c r="A20" s="87" t="s">
        <v>70</v>
      </c>
      <c r="B20" s="72"/>
      <c r="C20" s="72"/>
      <c r="D20" s="72"/>
      <c r="E20" s="72"/>
      <c r="F20" s="72" t="n">
        <v>39723</v>
      </c>
      <c r="G20" s="72" t="n">
        <v>36094</v>
      </c>
      <c r="H20" s="72" t="n">
        <v>40207</v>
      </c>
      <c r="I20" s="72" t="n">
        <v>45390</v>
      </c>
    </row>
    <row r="21" s="73" customFormat="true" ht="9" hidden="false" customHeight="true" outlineLevel="0" collapsed="false">
      <c r="A21" s="87" t="s">
        <v>71</v>
      </c>
      <c r="B21" s="72" t="n">
        <v>32530</v>
      </c>
      <c r="C21" s="72" t="n">
        <v>44194</v>
      </c>
      <c r="D21" s="72" t="n">
        <v>55857</v>
      </c>
      <c r="E21" s="72" t="n">
        <v>56526</v>
      </c>
      <c r="F21" s="72" t="n">
        <v>72708</v>
      </c>
      <c r="G21" s="72" t="n">
        <v>85227</v>
      </c>
      <c r="H21" s="72" t="n">
        <v>104624</v>
      </c>
      <c r="I21" s="72" t="n">
        <v>127775</v>
      </c>
    </row>
    <row r="22" s="73" customFormat="true" ht="9" hidden="false" customHeight="true" outlineLevel="0" collapsed="false">
      <c r="A22" s="87" t="s">
        <v>72</v>
      </c>
      <c r="B22" s="72"/>
      <c r="C22" s="72"/>
      <c r="D22" s="72"/>
      <c r="E22" s="72"/>
      <c r="F22" s="72" t="n">
        <v>16603</v>
      </c>
      <c r="G22" s="72" t="n">
        <v>22365</v>
      </c>
      <c r="H22" s="72" t="n">
        <v>27219</v>
      </c>
      <c r="I22" s="72" t="n">
        <v>32899</v>
      </c>
    </row>
    <row r="23" customFormat="false" ht="12.75" hidden="false" customHeight="false" outlineLevel="0" collapsed="false">
      <c r="A23" s="88" t="s">
        <v>73</v>
      </c>
      <c r="B23" s="70" t="n">
        <f aca="false">SUM(B24,B26,B28,B30,B32,B34,B36,B38,B40)</f>
        <v>2648682</v>
      </c>
      <c r="C23" s="70" t="n">
        <f aca="false">SUM(C24,C26,C28,C30,C32,C34,C36,C38,C40)</f>
        <v>2908753</v>
      </c>
      <c r="D23" s="70" t="n">
        <f aca="false">SUM(D24,D26,D28,D30,D32,D34,D36,D38,D40)</f>
        <v>3168819</v>
      </c>
      <c r="E23" s="70" t="n">
        <f aca="false">SUM(E24,E26,E28,E30,E32,E34,E36,E38,E40)</f>
        <v>3427849</v>
      </c>
      <c r="F23" s="70" t="n">
        <f aca="false">SUM(F24,F26,F28,F30,F32,F34,F36,F38,F40)</f>
        <v>3631465</v>
      </c>
      <c r="G23" s="70" t="n">
        <f aca="false">SUM(G24,G26,G28,G30,G32,G34,G36,G38,G40)</f>
        <v>3342839</v>
      </c>
      <c r="H23" s="70" t="n">
        <f aca="false">SUM(H24,H26,H28,H30,H32,H34,H36,H38,H40)</f>
        <v>3701422</v>
      </c>
      <c r="I23" s="70" t="n">
        <f aca="false">SUM(I24,I26,I28,I30,I32,I34,I36,I38,I40)</f>
        <v>4079993</v>
      </c>
    </row>
    <row r="24" s="71" customFormat="true" ht="10.5" hidden="false" customHeight="true" outlineLevel="0" collapsed="false">
      <c r="A24" s="87" t="s">
        <v>181</v>
      </c>
      <c r="B24" s="72" t="n">
        <v>160990</v>
      </c>
      <c r="C24" s="72" t="n">
        <v>176765</v>
      </c>
      <c r="D24" s="72" t="n">
        <v>192539</v>
      </c>
      <c r="E24" s="72" t="n">
        <v>207160</v>
      </c>
      <c r="F24" s="72" t="n">
        <v>209936</v>
      </c>
      <c r="G24" s="72" t="n">
        <v>170963</v>
      </c>
      <c r="H24" s="72" t="n">
        <v>184710</v>
      </c>
      <c r="I24" s="72" t="n">
        <v>200775</v>
      </c>
    </row>
    <row r="25" customFormat="false" ht="9.75" hidden="false" customHeight="true" outlineLevel="0" collapsed="false">
      <c r="A25" s="87" t="s">
        <v>75</v>
      </c>
      <c r="B25" s="72"/>
      <c r="C25" s="72"/>
      <c r="D25" s="72"/>
      <c r="E25" s="72"/>
      <c r="F25" s="72" t="n">
        <v>124153</v>
      </c>
      <c r="G25" s="72" t="n">
        <v>98827</v>
      </c>
      <c r="H25" s="72" t="n">
        <v>108440</v>
      </c>
      <c r="I25" s="72" t="n">
        <v>117251</v>
      </c>
    </row>
    <row r="26" customFormat="false" ht="9" hidden="false" customHeight="true" outlineLevel="0" collapsed="false">
      <c r="A26" s="87" t="s">
        <v>76</v>
      </c>
      <c r="B26" s="72" t="n">
        <v>647723</v>
      </c>
      <c r="C26" s="72" t="n">
        <v>704624</v>
      </c>
      <c r="D26" s="72" t="n">
        <v>761524</v>
      </c>
      <c r="E26" s="72" t="n">
        <v>834376</v>
      </c>
      <c r="F26" s="72" t="n">
        <v>902375</v>
      </c>
      <c r="G26" s="72" t="n">
        <v>789834</v>
      </c>
      <c r="H26" s="72" t="n">
        <v>882063</v>
      </c>
      <c r="I26" s="72" t="n">
        <v>977912</v>
      </c>
    </row>
    <row r="27" customFormat="false" ht="9" hidden="false" customHeight="true" outlineLevel="0" collapsed="false">
      <c r="A27" s="87" t="s">
        <v>77</v>
      </c>
      <c r="B27" s="72"/>
      <c r="C27" s="72"/>
      <c r="D27" s="72"/>
      <c r="E27" s="72"/>
      <c r="F27" s="72" t="n">
        <v>405968</v>
      </c>
      <c r="G27" s="72" t="n">
        <v>324675</v>
      </c>
      <c r="H27" s="72" t="n">
        <v>352606</v>
      </c>
      <c r="I27" s="72" t="n">
        <v>375911</v>
      </c>
    </row>
    <row r="28" customFormat="false" ht="9" hidden="false" customHeight="true" outlineLevel="0" collapsed="false">
      <c r="A28" s="87" t="s">
        <v>78</v>
      </c>
      <c r="B28" s="72" t="n">
        <v>430532</v>
      </c>
      <c r="C28" s="72" t="n">
        <v>485258</v>
      </c>
      <c r="D28" s="72" t="n">
        <v>539983</v>
      </c>
      <c r="E28" s="72" t="n">
        <v>590774</v>
      </c>
      <c r="F28" s="72" t="n">
        <v>572820</v>
      </c>
      <c r="G28" s="72" t="n">
        <v>635029</v>
      </c>
      <c r="H28" s="72" t="n">
        <v>699877</v>
      </c>
      <c r="I28" s="72" t="n">
        <v>767554</v>
      </c>
    </row>
    <row r="29" customFormat="false" ht="9" hidden="false" customHeight="true" outlineLevel="0" collapsed="false">
      <c r="A29" s="87" t="s">
        <v>79</v>
      </c>
      <c r="B29" s="72"/>
      <c r="C29" s="72"/>
      <c r="D29" s="72"/>
      <c r="E29" s="72"/>
      <c r="F29" s="72" t="n">
        <v>327796</v>
      </c>
      <c r="G29" s="72" t="n">
        <v>353757</v>
      </c>
      <c r="H29" s="72" t="n">
        <v>382554</v>
      </c>
      <c r="I29" s="72" t="n">
        <v>406057</v>
      </c>
    </row>
    <row r="30" customFormat="false" ht="9" hidden="false" customHeight="true" outlineLevel="0" collapsed="false">
      <c r="A30" s="87" t="s">
        <v>80</v>
      </c>
      <c r="B30" s="72" t="n">
        <v>158117</v>
      </c>
      <c r="C30" s="72" t="n">
        <v>176939</v>
      </c>
      <c r="D30" s="72" t="n">
        <v>195760</v>
      </c>
      <c r="E30" s="72" t="n">
        <v>218726</v>
      </c>
      <c r="F30" s="72" t="n">
        <v>226860</v>
      </c>
      <c r="G30" s="72" t="n">
        <v>202526</v>
      </c>
      <c r="H30" s="72" t="n">
        <v>227095</v>
      </c>
      <c r="I30" s="72" t="n">
        <v>253088</v>
      </c>
    </row>
    <row r="31" customFormat="false" ht="9" hidden="false" customHeight="true" outlineLevel="0" collapsed="false">
      <c r="A31" s="87" t="s">
        <v>81</v>
      </c>
      <c r="B31" s="72"/>
      <c r="C31" s="72"/>
      <c r="D31" s="72"/>
      <c r="E31" s="72"/>
      <c r="F31" s="72" t="n">
        <v>119148</v>
      </c>
      <c r="G31" s="72" t="n">
        <v>90670</v>
      </c>
      <c r="H31" s="72" t="n">
        <v>99759</v>
      </c>
      <c r="I31" s="72" t="n">
        <v>107091</v>
      </c>
    </row>
    <row r="32" customFormat="false" ht="9" hidden="false" customHeight="true" outlineLevel="0" collapsed="false">
      <c r="A32" s="87" t="s">
        <v>82</v>
      </c>
      <c r="B32" s="72" t="n">
        <v>198351</v>
      </c>
      <c r="C32" s="72" t="n">
        <v>215391</v>
      </c>
      <c r="D32" s="72" t="n">
        <v>232431</v>
      </c>
      <c r="E32" s="72" t="n">
        <v>229448</v>
      </c>
      <c r="F32" s="72" t="n">
        <v>251136</v>
      </c>
      <c r="G32" s="72" t="n">
        <v>248080</v>
      </c>
      <c r="H32" s="72" t="n">
        <v>272766</v>
      </c>
      <c r="I32" s="72" t="n">
        <v>298580</v>
      </c>
    </row>
    <row r="33" customFormat="false" ht="9" hidden="false" customHeight="true" outlineLevel="0" collapsed="false">
      <c r="A33" s="87" t="s">
        <v>83</v>
      </c>
      <c r="B33" s="72"/>
      <c r="C33" s="72"/>
      <c r="D33" s="72"/>
      <c r="E33" s="72"/>
      <c r="F33" s="72" t="n">
        <v>112618</v>
      </c>
      <c r="G33" s="72" t="n">
        <v>99158</v>
      </c>
      <c r="H33" s="72" t="n">
        <v>107129</v>
      </c>
      <c r="I33" s="72" t="n">
        <v>114649</v>
      </c>
    </row>
    <row r="34" customFormat="false" ht="9" hidden="false" customHeight="true" outlineLevel="0" collapsed="false">
      <c r="A34" s="87" t="s">
        <v>84</v>
      </c>
      <c r="B34" s="72" t="n">
        <v>630705</v>
      </c>
      <c r="C34" s="72" t="n">
        <v>698729</v>
      </c>
      <c r="D34" s="72" t="n">
        <v>766753</v>
      </c>
      <c r="E34" s="72" t="n">
        <v>753765</v>
      </c>
      <c r="F34" s="72" t="n">
        <v>813513</v>
      </c>
      <c r="G34" s="72" t="n">
        <v>724482</v>
      </c>
      <c r="H34" s="72" t="n">
        <v>794160</v>
      </c>
      <c r="I34" s="72" t="n">
        <v>862538</v>
      </c>
    </row>
    <row r="35" customFormat="false" ht="9" hidden="false" customHeight="true" outlineLevel="0" collapsed="false">
      <c r="A35" s="87" t="s">
        <v>85</v>
      </c>
      <c r="B35" s="72"/>
      <c r="C35" s="72"/>
      <c r="D35" s="72"/>
      <c r="E35" s="72"/>
      <c r="F35" s="72" t="n">
        <v>317825</v>
      </c>
      <c r="G35" s="72" t="n">
        <v>264931</v>
      </c>
      <c r="H35" s="72" t="n">
        <v>288020</v>
      </c>
      <c r="I35" s="72" t="n">
        <v>304488</v>
      </c>
    </row>
    <row r="36" customFormat="false" ht="9" hidden="false" customHeight="true" outlineLevel="0" collapsed="false">
      <c r="A36" s="87" t="s">
        <v>86</v>
      </c>
      <c r="B36" s="72" t="n">
        <v>109497</v>
      </c>
      <c r="C36" s="72" t="n">
        <v>101582</v>
      </c>
      <c r="D36" s="72" t="n">
        <v>93667</v>
      </c>
      <c r="E36" s="72" t="n">
        <v>167917</v>
      </c>
      <c r="F36" s="72" t="n">
        <v>197571</v>
      </c>
      <c r="G36" s="72" t="n">
        <v>161877</v>
      </c>
      <c r="H36" s="72" t="n">
        <v>185211</v>
      </c>
      <c r="I36" s="72" t="n">
        <v>211053</v>
      </c>
    </row>
    <row r="37" customFormat="false" ht="9" hidden="false" customHeight="true" outlineLevel="0" collapsed="false">
      <c r="A37" s="87" t="s">
        <v>87</v>
      </c>
      <c r="B37" s="72"/>
      <c r="C37" s="72"/>
      <c r="D37" s="72"/>
      <c r="E37" s="72"/>
      <c r="F37" s="72" t="n">
        <v>122990</v>
      </c>
      <c r="G37" s="72" t="n">
        <v>99656</v>
      </c>
      <c r="H37" s="72" t="n">
        <v>109811</v>
      </c>
      <c r="I37" s="72" t="n">
        <v>123002</v>
      </c>
    </row>
    <row r="38" customFormat="false" ht="9" hidden="false" customHeight="true" outlineLevel="0" collapsed="false">
      <c r="A38" s="87" t="s">
        <v>88</v>
      </c>
      <c r="B38" s="72" t="n">
        <v>184562</v>
      </c>
      <c r="C38" s="72" t="n">
        <v>207866</v>
      </c>
      <c r="D38" s="72" t="n">
        <v>231169</v>
      </c>
      <c r="E38" s="72" t="n">
        <v>257651</v>
      </c>
      <c r="F38" s="72" t="n">
        <v>280048</v>
      </c>
      <c r="G38" s="72" t="n">
        <v>246445</v>
      </c>
      <c r="H38" s="72" t="n">
        <v>276620</v>
      </c>
      <c r="I38" s="72" t="n">
        <v>311950</v>
      </c>
    </row>
    <row r="39" customFormat="false" ht="9" hidden="false" customHeight="true" outlineLevel="0" collapsed="false">
      <c r="A39" s="87" t="s">
        <v>89</v>
      </c>
      <c r="B39" s="72"/>
      <c r="C39" s="72"/>
      <c r="D39" s="72"/>
      <c r="E39" s="72"/>
      <c r="F39" s="72" t="n">
        <v>155475</v>
      </c>
      <c r="G39" s="72" t="n">
        <v>132980</v>
      </c>
      <c r="H39" s="72" t="n">
        <v>144291</v>
      </c>
      <c r="I39" s="72" t="n">
        <v>154693</v>
      </c>
    </row>
    <row r="40" customFormat="false" ht="9" hidden="false" customHeight="true" outlineLevel="0" collapsed="false">
      <c r="A40" s="87" t="s">
        <v>182</v>
      </c>
      <c r="B40" s="72" t="n">
        <v>128205</v>
      </c>
      <c r="C40" s="72" t="n">
        <v>141599</v>
      </c>
      <c r="D40" s="72" t="n">
        <v>154993</v>
      </c>
      <c r="E40" s="74" t="n">
        <v>168032</v>
      </c>
      <c r="F40" s="72" t="n">
        <v>177206</v>
      </c>
      <c r="G40" s="72" t="n">
        <v>163603</v>
      </c>
      <c r="H40" s="72" t="n">
        <v>178920</v>
      </c>
      <c r="I40" s="72" t="n">
        <v>196543</v>
      </c>
    </row>
    <row r="41" customFormat="false" ht="9" hidden="false" customHeight="true" outlineLevel="0" collapsed="false">
      <c r="A41" s="87" t="s">
        <v>91</v>
      </c>
      <c r="B41" s="72" t="n">
        <v>0</v>
      </c>
      <c r="C41" s="72"/>
      <c r="D41" s="72"/>
      <c r="E41" s="72"/>
      <c r="F41" s="72" t="n">
        <v>109458</v>
      </c>
      <c r="G41" s="72" t="n">
        <v>145498</v>
      </c>
      <c r="H41" s="72" t="n">
        <v>155278</v>
      </c>
      <c r="I41" s="72" t="n">
        <v>163894</v>
      </c>
    </row>
    <row r="42" customFormat="false" ht="12.75" hidden="false" customHeight="true" outlineLevel="0" collapsed="false">
      <c r="A42" s="88" t="s">
        <v>92</v>
      </c>
      <c r="B42" s="70" t="n">
        <f aca="false">SUM(B43,B45,B47,B49)</f>
        <v>16219016</v>
      </c>
      <c r="C42" s="70" t="n">
        <f aca="false">SUM(C43,C45,C47,C49)</f>
        <v>16540785</v>
      </c>
      <c r="D42" s="70" t="n">
        <f aca="false">SUM(D43,D45,D47,D49)</f>
        <v>16862552</v>
      </c>
      <c r="E42" s="70" t="n">
        <f aca="false">SUM(E43,E45,E47,E49)</f>
        <v>17996061</v>
      </c>
      <c r="F42" s="70" t="n">
        <f aca="false">SUM(F43,F45,F47,F49)</f>
        <v>18546978</v>
      </c>
      <c r="G42" s="70" t="n">
        <f aca="false">SUM(G43,G45,G47,G49)</f>
        <v>16686833</v>
      </c>
      <c r="H42" s="70" t="n">
        <f aca="false">SUM(H43,H45,H47,H49)</f>
        <v>17890927</v>
      </c>
      <c r="I42" s="70" t="n">
        <f aca="false">SUM(I43,I45,I47,I49)</f>
        <v>19013742</v>
      </c>
    </row>
    <row r="43" s="71" customFormat="true" ht="9" hidden="false" customHeight="true" outlineLevel="0" collapsed="false">
      <c r="A43" s="87" t="s">
        <v>93</v>
      </c>
      <c r="B43" s="72" t="n">
        <v>460575</v>
      </c>
      <c r="C43" s="72" t="n">
        <v>486916</v>
      </c>
      <c r="D43" s="72" t="n">
        <v>513257</v>
      </c>
      <c r="E43" s="72" t="n">
        <v>470101</v>
      </c>
      <c r="F43" s="72" t="n">
        <v>505918</v>
      </c>
      <c r="G43" s="72" t="n">
        <v>499140</v>
      </c>
      <c r="H43" s="72" t="n">
        <v>548985</v>
      </c>
      <c r="I43" s="72" t="n">
        <v>594042</v>
      </c>
    </row>
    <row r="44" customFormat="false" ht="9.75" hidden="false" customHeight="true" outlineLevel="0" collapsed="false">
      <c r="A44" s="87" t="s">
        <v>94</v>
      </c>
      <c r="B44" s="72"/>
      <c r="C44" s="72"/>
      <c r="D44" s="72"/>
      <c r="E44" s="72"/>
      <c r="F44" s="72" t="n">
        <v>89663</v>
      </c>
      <c r="G44" s="72" t="n">
        <v>83956</v>
      </c>
      <c r="H44" s="72" t="n">
        <v>91983</v>
      </c>
      <c r="I44" s="72" t="n">
        <v>97613</v>
      </c>
    </row>
    <row r="45" customFormat="false" ht="9" hidden="false" customHeight="true" outlineLevel="0" collapsed="false">
      <c r="A45" s="87" t="s">
        <v>183</v>
      </c>
      <c r="B45" s="72" t="n">
        <v>2707402</v>
      </c>
      <c r="C45" s="72" t="n">
        <v>2922291</v>
      </c>
      <c r="D45" s="72" t="n">
        <v>3137180</v>
      </c>
      <c r="E45" s="72" t="n">
        <v>3350408</v>
      </c>
      <c r="F45" s="72" t="n">
        <v>3084696</v>
      </c>
      <c r="G45" s="72" t="n">
        <v>3191982</v>
      </c>
      <c r="H45" s="72" t="n">
        <v>3416476</v>
      </c>
      <c r="I45" s="72" t="n">
        <v>3640081</v>
      </c>
    </row>
    <row r="46" customFormat="false" ht="9" hidden="false" customHeight="true" outlineLevel="0" collapsed="false">
      <c r="A46" s="87" t="s">
        <v>96</v>
      </c>
      <c r="B46" s="72"/>
      <c r="C46" s="72"/>
      <c r="D46" s="72"/>
      <c r="E46" s="72"/>
      <c r="F46" s="72" t="n">
        <v>655227</v>
      </c>
      <c r="G46" s="72" t="n">
        <v>658025</v>
      </c>
      <c r="H46" s="72" t="n">
        <v>706480</v>
      </c>
      <c r="I46" s="72" t="n">
        <v>742115</v>
      </c>
    </row>
    <row r="47" customFormat="false" ht="9" hidden="false" customHeight="true" outlineLevel="0" collapsed="false">
      <c r="A47" s="87" t="s">
        <v>97</v>
      </c>
      <c r="B47" s="72" t="n">
        <v>3135108</v>
      </c>
      <c r="C47" s="72" t="n">
        <v>2788768</v>
      </c>
      <c r="D47" s="72" t="n">
        <v>2442427</v>
      </c>
      <c r="E47" s="72" t="n">
        <v>2774604</v>
      </c>
      <c r="F47" s="72" t="n">
        <v>3088926</v>
      </c>
      <c r="G47" s="72" t="n">
        <v>2391885</v>
      </c>
      <c r="H47" s="72" t="n">
        <v>2577117</v>
      </c>
      <c r="I47" s="72" t="n">
        <v>2754376</v>
      </c>
    </row>
    <row r="48" customFormat="false" ht="9" hidden="false" customHeight="true" outlineLevel="0" collapsed="false">
      <c r="A48" s="87" t="s">
        <v>98</v>
      </c>
      <c r="B48" s="72"/>
      <c r="C48" s="72"/>
      <c r="D48" s="72"/>
      <c r="E48" s="72"/>
      <c r="F48" s="72" t="n">
        <v>1726374</v>
      </c>
      <c r="G48" s="72" t="n">
        <v>1306938</v>
      </c>
      <c r="H48" s="72" t="n">
        <v>1394679</v>
      </c>
      <c r="I48" s="72" t="n">
        <v>1466030</v>
      </c>
    </row>
    <row r="49" customFormat="false" ht="9" hidden="false" customHeight="true" outlineLevel="0" collapsed="false">
      <c r="A49" s="87" t="s">
        <v>99</v>
      </c>
      <c r="B49" s="72" t="n">
        <v>9915931</v>
      </c>
      <c r="C49" s="72" t="n">
        <v>10342810</v>
      </c>
      <c r="D49" s="72" t="n">
        <v>10769688</v>
      </c>
      <c r="E49" s="72" t="n">
        <v>11400948</v>
      </c>
      <c r="F49" s="72" t="n">
        <v>11867438</v>
      </c>
      <c r="G49" s="72" t="n">
        <v>10603826</v>
      </c>
      <c r="H49" s="72" t="n">
        <v>11348349</v>
      </c>
      <c r="I49" s="72" t="n">
        <v>12025243</v>
      </c>
    </row>
    <row r="50" customFormat="false" ht="9" hidden="false" customHeight="true" outlineLevel="0" collapsed="false">
      <c r="A50" s="87" t="s">
        <v>100</v>
      </c>
      <c r="B50" s="72"/>
      <c r="C50" s="72"/>
      <c r="D50" s="72"/>
      <c r="E50" s="72"/>
      <c r="F50" s="72" t="n">
        <v>4880019</v>
      </c>
      <c r="G50" s="72" t="n">
        <v>3790475</v>
      </c>
      <c r="H50" s="72" t="n">
        <v>4027184</v>
      </c>
      <c r="I50" s="72" t="n">
        <v>4213988</v>
      </c>
    </row>
    <row r="51" customFormat="false" ht="13.5" hidden="false" customHeight="true" outlineLevel="0" collapsed="false">
      <c r="A51" s="88" t="s">
        <v>101</v>
      </c>
      <c r="B51" s="70" t="n">
        <f aca="false">SUM(B52,B54,B56)</f>
        <v>5021632</v>
      </c>
      <c r="C51" s="70" t="n">
        <f aca="false">SUM(C52,C54,C56)</f>
        <v>5472845</v>
      </c>
      <c r="D51" s="70" t="n">
        <f aca="false">SUM(D52,D54,D56)</f>
        <v>5924056</v>
      </c>
      <c r="E51" s="70" t="n">
        <f aca="false">SUM(E52,E54,E56)</f>
        <v>6323455</v>
      </c>
      <c r="F51" s="70" t="n">
        <f aca="false">SUM(F52,F54,F56)</f>
        <v>6682022</v>
      </c>
      <c r="G51" s="70" t="n">
        <f aca="false">SUM(G52,G54,G56)</f>
        <v>6349330</v>
      </c>
      <c r="H51" s="70" t="n">
        <f aca="false">SUM(H52,H54,H56)</f>
        <v>6852260</v>
      </c>
      <c r="I51" s="70" t="n">
        <f aca="false">SUM(I52,I54,I56)</f>
        <v>7366353</v>
      </c>
    </row>
    <row r="52" s="71" customFormat="true" ht="8.25" hidden="false" customHeight="true" outlineLevel="0" collapsed="false">
      <c r="A52" s="87" t="s">
        <v>102</v>
      </c>
      <c r="B52" s="72" t="n">
        <v>1736464</v>
      </c>
      <c r="C52" s="72" t="n">
        <v>1897364</v>
      </c>
      <c r="D52" s="72" t="n">
        <v>2058263</v>
      </c>
      <c r="E52" s="72" t="n">
        <v>2231088</v>
      </c>
      <c r="F52" s="72" t="n">
        <v>2370654</v>
      </c>
      <c r="G52" s="72" t="n">
        <v>2371726</v>
      </c>
      <c r="H52" s="72" t="n">
        <v>2557536</v>
      </c>
      <c r="I52" s="72" t="n">
        <v>2750399</v>
      </c>
    </row>
    <row r="53" customFormat="false" ht="9" hidden="false" customHeight="true" outlineLevel="0" collapsed="false">
      <c r="A53" s="87" t="s">
        <v>103</v>
      </c>
      <c r="B53" s="72"/>
      <c r="C53" s="72"/>
      <c r="D53" s="72"/>
      <c r="E53" s="72"/>
      <c r="F53" s="72" t="n">
        <v>684212</v>
      </c>
      <c r="G53" s="72" t="n">
        <v>666926</v>
      </c>
      <c r="H53" s="72" t="n">
        <v>733192</v>
      </c>
      <c r="I53" s="72" t="n">
        <v>774462</v>
      </c>
    </row>
    <row r="54" s="75" customFormat="true" ht="9" hidden="false" customHeight="true" outlineLevel="0" collapsed="false">
      <c r="A54" s="87" t="s">
        <v>184</v>
      </c>
      <c r="B54" s="72" t="n">
        <v>2293057</v>
      </c>
      <c r="C54" s="72" t="n">
        <v>2462046</v>
      </c>
      <c r="D54" s="72" t="n">
        <v>2631035</v>
      </c>
      <c r="E54" s="72" t="n">
        <v>2761088</v>
      </c>
      <c r="F54" s="72" t="n">
        <v>2902378</v>
      </c>
      <c r="G54" s="72" t="n">
        <v>2525378</v>
      </c>
      <c r="H54" s="72" t="n">
        <v>2706175</v>
      </c>
      <c r="I54" s="72" t="n">
        <v>2884540</v>
      </c>
    </row>
    <row r="55" customFormat="false" ht="9" hidden="false" customHeight="true" outlineLevel="0" collapsed="false">
      <c r="A55" s="87" t="s">
        <v>105</v>
      </c>
      <c r="B55" s="72"/>
      <c r="C55" s="72"/>
      <c r="D55" s="72"/>
      <c r="E55" s="72"/>
      <c r="F55" s="72" t="n">
        <v>321284</v>
      </c>
      <c r="G55" s="72" t="n">
        <v>454032</v>
      </c>
      <c r="H55" s="72" t="n">
        <v>481914</v>
      </c>
      <c r="I55" s="72" t="n">
        <v>500384</v>
      </c>
    </row>
    <row r="56" customFormat="false" ht="9" hidden="false" customHeight="true" outlineLevel="0" collapsed="false">
      <c r="A56" s="87" t="s">
        <v>106</v>
      </c>
      <c r="B56" s="72" t="n">
        <v>992111</v>
      </c>
      <c r="C56" s="72" t="n">
        <v>1113435</v>
      </c>
      <c r="D56" s="72" t="n">
        <v>1234758</v>
      </c>
      <c r="E56" s="72" t="n">
        <v>1331279</v>
      </c>
      <c r="F56" s="72" t="n">
        <v>1408990</v>
      </c>
      <c r="G56" s="72" t="n">
        <v>1452226</v>
      </c>
      <c r="H56" s="72" t="n">
        <v>1588549</v>
      </c>
      <c r="I56" s="72" t="n">
        <v>1731414</v>
      </c>
    </row>
    <row r="57" customFormat="false" ht="9" hidden="false" customHeight="true" outlineLevel="0" collapsed="false">
      <c r="A57" s="87" t="s">
        <v>107</v>
      </c>
      <c r="B57" s="72"/>
      <c r="C57" s="72"/>
      <c r="D57" s="72"/>
      <c r="E57" s="72"/>
      <c r="F57" s="72" t="n">
        <v>141044</v>
      </c>
      <c r="G57" s="72" t="n">
        <v>127509</v>
      </c>
      <c r="H57" s="72" t="n">
        <v>140973</v>
      </c>
      <c r="I57" s="72" t="n">
        <v>154039</v>
      </c>
    </row>
    <row r="58" customFormat="false" ht="13.5" hidden="false" customHeight="true" outlineLevel="0" collapsed="false">
      <c r="A58" s="88" t="s">
        <v>108</v>
      </c>
      <c r="B58" s="70" t="n">
        <f aca="false">SUM(B59,B61,B63,B65)</f>
        <v>2144831</v>
      </c>
      <c r="C58" s="70" t="n">
        <f aca="false">SUM(C59,C61,C63,C65)</f>
        <v>2155827</v>
      </c>
      <c r="D58" s="70" t="n">
        <f aca="false">SUM(D59,D61,D63,D65)</f>
        <v>2166822</v>
      </c>
      <c r="E58" s="70" t="n">
        <f aca="false">SUM(E59,E61,E63,E65)</f>
        <v>2360797</v>
      </c>
      <c r="F58" s="70" t="n">
        <f aca="false">SUM(F59,F61,F63,F65)</f>
        <v>2538963</v>
      </c>
      <c r="G58" s="70" t="n">
        <f aca="false">SUM(G59,G61,G63,G65)</f>
        <v>2304896</v>
      </c>
      <c r="H58" s="70" t="n">
        <f aca="false">SUM(H59,H61,H63,H65)</f>
        <v>2533933</v>
      </c>
      <c r="I58" s="70" t="n">
        <f aca="false">SUM(I59,I61,I63,I65)</f>
        <v>2770521</v>
      </c>
    </row>
    <row r="59" s="71" customFormat="true" ht="9" hidden="false" customHeight="true" outlineLevel="0" collapsed="false">
      <c r="A59" s="87" t="s">
        <v>109</v>
      </c>
      <c r="B59" s="72" t="n">
        <v>588797</v>
      </c>
      <c r="C59" s="72" t="n">
        <v>647990</v>
      </c>
      <c r="D59" s="72" t="n">
        <v>707183</v>
      </c>
      <c r="E59" s="72" t="n">
        <v>743609</v>
      </c>
      <c r="F59" s="72" t="n">
        <v>776894</v>
      </c>
      <c r="G59" s="72" t="n">
        <v>596543</v>
      </c>
      <c r="H59" s="72" t="n">
        <v>645133</v>
      </c>
      <c r="I59" s="72" t="n">
        <v>688443</v>
      </c>
    </row>
    <row r="60" customFormat="false" ht="9.75" hidden="false" customHeight="true" outlineLevel="0" collapsed="false">
      <c r="A60" s="87" t="s">
        <v>110</v>
      </c>
      <c r="B60" s="72"/>
      <c r="C60" s="72"/>
      <c r="D60" s="72"/>
      <c r="E60" s="72"/>
      <c r="F60" s="72" t="n">
        <v>776894</v>
      </c>
      <c r="G60" s="72" t="n">
        <v>599454</v>
      </c>
      <c r="H60" s="72" t="n">
        <v>645133</v>
      </c>
      <c r="I60" s="72" t="n">
        <v>688443</v>
      </c>
    </row>
    <row r="61" customFormat="false" ht="9" hidden="false" customHeight="true" outlineLevel="0" collapsed="false">
      <c r="A61" s="87" t="s">
        <v>147</v>
      </c>
      <c r="B61" s="72" t="n">
        <v>1006818</v>
      </c>
      <c r="C61" s="72" t="n">
        <v>920742</v>
      </c>
      <c r="D61" s="72" t="n">
        <v>834665</v>
      </c>
      <c r="E61" s="72" t="n">
        <v>917960</v>
      </c>
      <c r="F61" s="72" t="n">
        <v>997242</v>
      </c>
      <c r="G61" s="72" t="n">
        <v>942940</v>
      </c>
      <c r="H61" s="72" t="n">
        <v>1033056</v>
      </c>
      <c r="I61" s="72" t="n">
        <v>1128209</v>
      </c>
    </row>
    <row r="62" customFormat="false" ht="9" hidden="false" customHeight="true" outlineLevel="0" collapsed="false">
      <c r="A62" s="87" t="s">
        <v>148</v>
      </c>
      <c r="B62" s="72"/>
      <c r="C62" s="72"/>
      <c r="D62" s="72"/>
      <c r="E62" s="72"/>
      <c r="F62" s="72" t="n">
        <v>565485</v>
      </c>
      <c r="G62" s="72" t="n">
        <v>452683</v>
      </c>
      <c r="H62" s="72" t="n">
        <v>482260</v>
      </c>
      <c r="I62" s="72" t="n">
        <v>507446</v>
      </c>
    </row>
    <row r="63" customFormat="false" ht="9" hidden="false" customHeight="true" outlineLevel="0" collapsed="false">
      <c r="A63" s="87" t="s">
        <v>113</v>
      </c>
      <c r="B63" s="72" t="n">
        <v>255027</v>
      </c>
      <c r="C63" s="72" t="n">
        <v>287772</v>
      </c>
      <c r="D63" s="72" t="n">
        <v>320517</v>
      </c>
      <c r="E63" s="72" t="n">
        <v>365995</v>
      </c>
      <c r="F63" s="72" t="n">
        <v>404112</v>
      </c>
      <c r="G63" s="72" t="n">
        <v>372375</v>
      </c>
      <c r="H63" s="72" t="n">
        <v>421178</v>
      </c>
      <c r="I63" s="72" t="n">
        <v>475982</v>
      </c>
    </row>
    <row r="64" customFormat="false" ht="9" hidden="false" customHeight="true" outlineLevel="0" collapsed="false">
      <c r="A64" s="87" t="s">
        <v>114</v>
      </c>
      <c r="B64" s="72"/>
      <c r="C64" s="72"/>
      <c r="D64" s="72"/>
      <c r="E64" s="72"/>
      <c r="F64" s="72" t="n">
        <v>134902</v>
      </c>
      <c r="G64" s="72" t="n">
        <v>111867</v>
      </c>
      <c r="H64" s="72" t="n">
        <v>120658</v>
      </c>
      <c r="I64" s="72" t="n">
        <v>128611</v>
      </c>
    </row>
    <row r="65" s="73" customFormat="true" ht="9" hidden="false" customHeight="true" outlineLevel="0" collapsed="false">
      <c r="A65" s="87" t="s">
        <v>115</v>
      </c>
      <c r="B65" s="72" t="n">
        <v>294189</v>
      </c>
      <c r="C65" s="72" t="n">
        <v>299323</v>
      </c>
      <c r="D65" s="72" t="n">
        <v>304457</v>
      </c>
      <c r="E65" s="72" t="n">
        <v>333233</v>
      </c>
      <c r="F65" s="72" t="n">
        <v>360715</v>
      </c>
      <c r="G65" s="72" t="n">
        <v>393038</v>
      </c>
      <c r="H65" s="72" t="n">
        <v>434566</v>
      </c>
      <c r="I65" s="72" t="n">
        <v>477887</v>
      </c>
    </row>
    <row r="66" s="73" customFormat="true" ht="9.75" hidden="false" customHeight="true" outlineLevel="0" collapsed="false">
      <c r="A66" s="87" t="s">
        <v>116</v>
      </c>
      <c r="B66" s="72"/>
      <c r="C66" s="72"/>
      <c r="D66" s="72"/>
      <c r="E66" s="72"/>
      <c r="F66" s="72" t="n">
        <v>163566</v>
      </c>
      <c r="G66" s="72" t="n">
        <v>177828</v>
      </c>
      <c r="H66" s="72" t="n">
        <v>194006</v>
      </c>
      <c r="I66" s="72" t="n">
        <v>210562</v>
      </c>
    </row>
    <row r="67" s="73" customFormat="true" ht="3.7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</row>
    <row r="68" customFormat="false" ht="11.25" hidden="false" customHeight="true" outlineLevel="0" collapsed="false">
      <c r="A68" s="76" t="s">
        <v>126</v>
      </c>
      <c r="B68" s="77"/>
      <c r="C68" s="77"/>
      <c r="D68" s="77"/>
      <c r="E68" s="77"/>
      <c r="F68" s="77"/>
      <c r="G68" s="77"/>
      <c r="H68" s="77"/>
      <c r="I68" s="77"/>
    </row>
    <row r="69" customFormat="false" ht="12.75" hidden="false" customHeight="true" outlineLevel="0" collapsed="false">
      <c r="A69" s="90" t="s">
        <v>185</v>
      </c>
    </row>
    <row r="74" customFormat="false" ht="12.75" hidden="false" customHeight="false" outlineLevel="0" collapsed="false">
      <c r="F74" s="77"/>
    </row>
  </sheetData>
  <mergeCells count="5">
    <mergeCell ref="A1:I1"/>
    <mergeCell ref="A2:I2"/>
    <mergeCell ref="A4:A6"/>
    <mergeCell ref="B4:I5"/>
    <mergeCell ref="A67:I67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42" activeCellId="0" sqref="N4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57" width="28.14"/>
    <col collapsed="false" customWidth="true" hidden="false" outlineLevel="0" max="2" min="2" style="57" width="11.13"/>
    <col collapsed="false" customWidth="true" hidden="false" outlineLevel="0" max="3" min="3" style="57" width="12.56"/>
    <col collapsed="false" customWidth="true" hidden="false" outlineLevel="0" max="4" min="4" style="57" width="11.85"/>
    <col collapsed="false" customWidth="false" hidden="false" outlineLevel="0" max="257" min="5" style="57" width="12.14"/>
  </cols>
  <sheetData>
    <row r="1" customFormat="false" ht="12" hidden="false" customHeight="true" outlineLevel="0" collapsed="false">
      <c r="A1" s="58" t="s">
        <v>186</v>
      </c>
      <c r="B1" s="58"/>
      <c r="C1" s="58"/>
      <c r="D1" s="58"/>
    </row>
    <row r="2" customFormat="false" ht="12" hidden="false" customHeight="true" outlineLevel="0" collapsed="false">
      <c r="A2" s="91" t="s">
        <v>187</v>
      </c>
      <c r="B2" s="91"/>
      <c r="C2" s="77"/>
      <c r="D2" s="77"/>
    </row>
    <row r="3" customFormat="false" ht="13.9" hidden="false" customHeight="true" outlineLevel="0" collapsed="false">
      <c r="A3" s="59"/>
      <c r="B3" s="59"/>
      <c r="C3" s="59"/>
      <c r="D3" s="59"/>
    </row>
    <row r="4" customFormat="false" ht="15" hidden="false" customHeight="true" outlineLevel="0" collapsed="false">
      <c r="A4" s="82" t="s">
        <v>34</v>
      </c>
      <c r="B4" s="83" t="s">
        <v>188</v>
      </c>
      <c r="C4" s="83" t="s">
        <v>189</v>
      </c>
      <c r="D4" s="83" t="s">
        <v>190</v>
      </c>
    </row>
    <row r="5" customFormat="false" ht="15" hidden="false" customHeight="true" outlineLevel="0" collapsed="false">
      <c r="A5" s="82"/>
      <c r="B5" s="83"/>
      <c r="C5" s="83"/>
      <c r="D5" s="83"/>
    </row>
    <row r="6" customFormat="false" ht="25.9" hidden="false" customHeight="true" outlineLevel="0" collapsed="false">
      <c r="A6" s="82"/>
      <c r="B6" s="83"/>
      <c r="C6" s="83"/>
      <c r="D6" s="83"/>
    </row>
    <row r="7" s="71" customFormat="true" ht="15" hidden="false" customHeight="true" outlineLevel="0" collapsed="false">
      <c r="A7" s="24" t="s">
        <v>56</v>
      </c>
      <c r="B7" s="70" t="n">
        <f aca="false">SUM(B8+B23+B42+B51+B58)</f>
        <v>18877</v>
      </c>
      <c r="C7" s="70" t="n">
        <f aca="false">SUM(C8+C23+C42+C51+C58)</f>
        <v>30422119</v>
      </c>
      <c r="D7" s="92" t="n">
        <f aca="false">(B7/C7)*10000</f>
        <v>6.20502470587272</v>
      </c>
    </row>
    <row r="8" s="71" customFormat="true" ht="12.75" hidden="false" customHeight="true" outlineLevel="0" collapsed="false">
      <c r="A8" s="24" t="s">
        <v>57</v>
      </c>
      <c r="B8" s="70" t="n">
        <f aca="false">SUM(B9,B11,B13,B15,B17,B19,B21)</f>
        <v>1126</v>
      </c>
      <c r="C8" s="70" t="n">
        <f aca="false">'7'!I8-C11</f>
        <v>1015910</v>
      </c>
      <c r="D8" s="92" t="n">
        <f aca="false">(B8/C8)*10000</f>
        <v>11.0836589855401</v>
      </c>
    </row>
    <row r="9" customFormat="false" ht="9" hidden="false" customHeight="true" outlineLevel="0" collapsed="false">
      <c r="A9" s="28" t="s">
        <v>58</v>
      </c>
      <c r="B9" s="72" t="n">
        <f aca="false">'1'!C9</f>
        <v>108</v>
      </c>
      <c r="C9" s="72" t="n">
        <f aca="false">'7'!I9</f>
        <v>52800</v>
      </c>
      <c r="D9" s="93" t="n">
        <f aca="false">(B9/C9)*10000</f>
        <v>20.4545454545455</v>
      </c>
    </row>
    <row r="10" customFormat="false" ht="9" hidden="false" customHeight="true" outlineLevel="0" collapsed="false">
      <c r="A10" s="28" t="s">
        <v>59</v>
      </c>
      <c r="B10" s="72" t="n">
        <f aca="false">'1'!C10</f>
        <v>46</v>
      </c>
      <c r="C10" s="72" t="n">
        <f aca="false">'7'!I10</f>
        <v>43312</v>
      </c>
      <c r="D10" s="93" t="n">
        <f aca="false">(B10/C10)*10000</f>
        <v>10.6206132249723</v>
      </c>
    </row>
    <row r="11" customFormat="false" ht="9" hidden="false" customHeight="true" outlineLevel="0" collapsed="false">
      <c r="A11" s="28" t="s">
        <v>60</v>
      </c>
      <c r="B11" s="72" t="str">
        <f aca="false">'1'!C11</f>
        <v>-</v>
      </c>
      <c r="C11" s="72" t="n">
        <f aca="false">'7'!I11</f>
        <v>38448</v>
      </c>
      <c r="D11" s="93" t="s">
        <v>61</v>
      </c>
    </row>
    <row r="12" customFormat="false" ht="9" hidden="false" customHeight="true" outlineLevel="0" collapsed="false">
      <c r="A12" s="28" t="s">
        <v>62</v>
      </c>
      <c r="B12" s="72" t="str">
        <f aca="false">'1'!C12</f>
        <v>-</v>
      </c>
      <c r="C12" s="72" t="n">
        <f aca="false">'7'!I12</f>
        <v>33124</v>
      </c>
      <c r="D12" s="93" t="s">
        <v>61</v>
      </c>
    </row>
    <row r="13" customFormat="false" ht="9" hidden="false" customHeight="true" outlineLevel="0" collapsed="false">
      <c r="A13" s="28" t="s">
        <v>63</v>
      </c>
      <c r="B13" s="72" t="n">
        <f aca="false">'1'!C13</f>
        <v>265</v>
      </c>
      <c r="C13" s="72" t="n">
        <f aca="false">'7'!I13</f>
        <v>224227</v>
      </c>
      <c r="D13" s="93" t="n">
        <f aca="false">(B13/C13)*10000</f>
        <v>11.8183804804952</v>
      </c>
    </row>
    <row r="14" customFormat="false" ht="9" hidden="false" customHeight="true" outlineLevel="0" collapsed="false">
      <c r="A14" s="28" t="s">
        <v>64</v>
      </c>
      <c r="B14" s="72" t="n">
        <f aca="false">'1'!C14</f>
        <v>209</v>
      </c>
      <c r="C14" s="72" t="n">
        <f aca="false">'7'!I14</f>
        <v>203109</v>
      </c>
      <c r="D14" s="93" t="n">
        <f aca="false">(B14/C14)*10000</f>
        <v>10.2900413078692</v>
      </c>
    </row>
    <row r="15" customFormat="false" ht="9" hidden="false" customHeight="true" outlineLevel="0" collapsed="false">
      <c r="A15" s="28" t="s">
        <v>65</v>
      </c>
      <c r="B15" s="72" t="n">
        <f aca="false">'1'!C15</f>
        <v>392</v>
      </c>
      <c r="C15" s="72" t="n">
        <f aca="false">'7'!I15</f>
        <v>350178</v>
      </c>
      <c r="D15" s="93" t="n">
        <f aca="false">(B15/C15)*10000</f>
        <v>11.1943068953504</v>
      </c>
    </row>
    <row r="16" customFormat="false" ht="9" hidden="false" customHeight="true" outlineLevel="0" collapsed="false">
      <c r="A16" s="28" t="s">
        <v>66</v>
      </c>
      <c r="B16" s="72" t="n">
        <f aca="false">'1'!C16</f>
        <v>64</v>
      </c>
      <c r="C16" s="72" t="n">
        <f aca="false">'7'!I16</f>
        <v>151674</v>
      </c>
      <c r="D16" s="93" t="n">
        <f aca="false">(B16/C16)*10000</f>
        <v>4.21957619631578</v>
      </c>
    </row>
    <row r="17" customFormat="false" ht="9" hidden="false" customHeight="true" outlineLevel="0" collapsed="false">
      <c r="A17" s="28" t="s">
        <v>124</v>
      </c>
      <c r="B17" s="72" t="n">
        <f aca="false">'1'!C17</f>
        <v>91</v>
      </c>
      <c r="C17" s="72" t="n">
        <f aca="false">'7'!I17</f>
        <v>212922</v>
      </c>
      <c r="D17" s="93" t="n">
        <f aca="false">(B17/C17)*10000</f>
        <v>4.27386554700783</v>
      </c>
    </row>
    <row r="18" customFormat="false" ht="9" hidden="false" customHeight="true" outlineLevel="0" collapsed="false">
      <c r="A18" s="28" t="s">
        <v>68</v>
      </c>
      <c r="B18" s="72" t="n">
        <f aca="false">'1'!C18</f>
        <v>60</v>
      </c>
      <c r="C18" s="72" t="n">
        <f aca="false">'7'!I18</f>
        <v>56057</v>
      </c>
      <c r="D18" s="93" t="n">
        <f aca="false">(B18/C18)*10000</f>
        <v>10.7033911911091</v>
      </c>
    </row>
    <row r="19" customFormat="false" ht="9" hidden="false" customHeight="true" outlineLevel="0" collapsed="false">
      <c r="A19" s="28" t="s">
        <v>69</v>
      </c>
      <c r="B19" s="72" t="n">
        <f aca="false">'1'!C19</f>
        <v>118</v>
      </c>
      <c r="C19" s="72" t="n">
        <f aca="false">'7'!I19</f>
        <v>48008</v>
      </c>
      <c r="D19" s="93" t="n">
        <f aca="false">(B19/C19)*10000</f>
        <v>24.5792367938677</v>
      </c>
    </row>
    <row r="20" customFormat="false" ht="9" hidden="false" customHeight="true" outlineLevel="0" collapsed="false">
      <c r="A20" s="28" t="s">
        <v>70</v>
      </c>
      <c r="B20" s="72" t="n">
        <f aca="false">'1'!C20</f>
        <v>79</v>
      </c>
      <c r="C20" s="72" t="n">
        <f aca="false">'7'!I20</f>
        <v>45390</v>
      </c>
      <c r="D20" s="93" t="n">
        <f aca="false">(B20/C20)*10000</f>
        <v>17.4047146948667</v>
      </c>
    </row>
    <row r="21" s="73" customFormat="true" ht="9" hidden="false" customHeight="true" outlineLevel="0" collapsed="false">
      <c r="A21" s="28" t="s">
        <v>71</v>
      </c>
      <c r="B21" s="72" t="n">
        <f aca="false">'1'!C21</f>
        <v>152</v>
      </c>
      <c r="C21" s="72" t="n">
        <f aca="false">'7'!I21</f>
        <v>127775</v>
      </c>
      <c r="D21" s="93" t="n">
        <f aca="false">(B21/C21)*10000</f>
        <v>11.8959107806691</v>
      </c>
    </row>
    <row r="22" s="73" customFormat="true" ht="9" hidden="false" customHeight="true" outlineLevel="0" collapsed="false">
      <c r="A22" s="28" t="s">
        <v>72</v>
      </c>
      <c r="B22" s="72" t="n">
        <f aca="false">'1'!C22</f>
        <v>21</v>
      </c>
      <c r="C22" s="72" t="n">
        <f aca="false">'7'!I22</f>
        <v>32899</v>
      </c>
      <c r="D22" s="93" t="n">
        <f aca="false">(B22/C22)*10000</f>
        <v>6.38317274081279</v>
      </c>
    </row>
    <row r="23" customFormat="false" ht="12.75" hidden="false" customHeight="false" outlineLevel="0" collapsed="false">
      <c r="A23" s="31" t="s">
        <v>73</v>
      </c>
      <c r="B23" s="70" t="n">
        <f aca="false">SUM(B24,B26,B28,B30,B32,B34,B36,B38,B40)</f>
        <v>7506</v>
      </c>
      <c r="C23" s="70" t="n">
        <f aca="false">'7'!I23</f>
        <v>4079993</v>
      </c>
      <c r="D23" s="92" t="n">
        <f aca="false">(B23/C23)*10000</f>
        <v>18.3970903871649</v>
      </c>
    </row>
    <row r="24" s="71" customFormat="true" ht="10.5" hidden="false" customHeight="true" outlineLevel="0" collapsed="false">
      <c r="A24" s="28" t="s">
        <v>74</v>
      </c>
      <c r="B24" s="72" t="n">
        <f aca="false">'1'!C24</f>
        <v>217</v>
      </c>
      <c r="C24" s="72" t="n">
        <f aca="false">'7'!I24</f>
        <v>200775</v>
      </c>
      <c r="D24" s="93" t="n">
        <f aca="false">(B24/C24)*10000</f>
        <v>10.808118540655</v>
      </c>
    </row>
    <row r="25" customFormat="false" ht="9.75" hidden="false" customHeight="true" outlineLevel="0" collapsed="false">
      <c r="A25" s="28" t="s">
        <v>75</v>
      </c>
      <c r="B25" s="72" t="n">
        <f aca="false">'1'!C25</f>
        <v>31</v>
      </c>
      <c r="C25" s="72" t="n">
        <f aca="false">'7'!I25</f>
        <v>117251</v>
      </c>
      <c r="D25" s="93" t="n">
        <f aca="false">(B25/C25)*10000</f>
        <v>2.64390069167854</v>
      </c>
    </row>
    <row r="26" customFormat="false" ht="9" hidden="false" customHeight="true" outlineLevel="0" collapsed="false">
      <c r="A26" s="28" t="s">
        <v>76</v>
      </c>
      <c r="B26" s="72" t="n">
        <f aca="false">'1'!C26</f>
        <v>1539</v>
      </c>
      <c r="C26" s="72" t="n">
        <f aca="false">'7'!I26</f>
        <v>977912</v>
      </c>
      <c r="D26" s="93" t="n">
        <f aca="false">(B26/C26)*10000</f>
        <v>15.7376123823002</v>
      </c>
    </row>
    <row r="27" customFormat="false" ht="9" hidden="false" customHeight="true" outlineLevel="0" collapsed="false">
      <c r="A27" s="28" t="s">
        <v>77</v>
      </c>
      <c r="B27" s="72" t="n">
        <f aca="false">'1'!C27</f>
        <v>351</v>
      </c>
      <c r="C27" s="72" t="n">
        <f aca="false">'7'!I27</f>
        <v>375911</v>
      </c>
      <c r="D27" s="93" t="n">
        <f aca="false">(B27/C27)*10000</f>
        <v>9.33731654567172</v>
      </c>
    </row>
    <row r="28" customFormat="false" ht="9" hidden="false" customHeight="true" outlineLevel="0" collapsed="false">
      <c r="A28" s="28" t="s">
        <v>78</v>
      </c>
      <c r="B28" s="72" t="n">
        <f aca="false">'1'!C28</f>
        <v>1290</v>
      </c>
      <c r="C28" s="72" t="n">
        <f aca="false">'7'!I28</f>
        <v>767554</v>
      </c>
      <c r="D28" s="93" t="n">
        <f aca="false">(B28/C28)*10000</f>
        <v>16.806635103198</v>
      </c>
    </row>
    <row r="29" customFormat="false" ht="9" hidden="false" customHeight="true" outlineLevel="0" collapsed="false">
      <c r="A29" s="28" t="s">
        <v>79</v>
      </c>
      <c r="B29" s="72" t="n">
        <f aca="false">'1'!C29</f>
        <v>319</v>
      </c>
      <c r="C29" s="72" t="n">
        <f aca="false">'7'!I29</f>
        <v>406057</v>
      </c>
      <c r="D29" s="93" t="n">
        <f aca="false">(B29/C29)*10000</f>
        <v>7.85603991557835</v>
      </c>
    </row>
    <row r="30" customFormat="false" ht="9" hidden="false" customHeight="true" outlineLevel="0" collapsed="false">
      <c r="A30" s="28" t="s">
        <v>80</v>
      </c>
      <c r="B30" s="72" t="n">
        <f aca="false">'1'!C30</f>
        <v>1024</v>
      </c>
      <c r="C30" s="72" t="n">
        <f aca="false">'7'!I30</f>
        <v>253088</v>
      </c>
      <c r="D30" s="93" t="n">
        <f aca="false">(B30/C30)*10000</f>
        <v>40.460235175117</v>
      </c>
    </row>
    <row r="31" customFormat="false" ht="9" hidden="false" customHeight="true" outlineLevel="0" collapsed="false">
      <c r="A31" s="28" t="s">
        <v>81</v>
      </c>
      <c r="B31" s="72" t="n">
        <f aca="false">'1'!C31</f>
        <v>84</v>
      </c>
      <c r="C31" s="72" t="n">
        <f aca="false">'7'!I31</f>
        <v>107091</v>
      </c>
      <c r="D31" s="93" t="n">
        <f aca="false">(B31/C31)*10000</f>
        <v>7.84379639745637</v>
      </c>
    </row>
    <row r="32" customFormat="false" ht="9" hidden="false" customHeight="true" outlineLevel="0" collapsed="false">
      <c r="A32" s="28" t="s">
        <v>82</v>
      </c>
      <c r="B32" s="72" t="n">
        <f aca="false">'1'!C32</f>
        <v>416</v>
      </c>
      <c r="C32" s="72" t="n">
        <f aca="false">'7'!I32</f>
        <v>298580</v>
      </c>
      <c r="D32" s="93" t="n">
        <f aca="false">(B32/C32)*10000</f>
        <v>13.9326143747069</v>
      </c>
    </row>
    <row r="33" customFormat="false" ht="9" hidden="false" customHeight="true" outlineLevel="0" collapsed="false">
      <c r="A33" s="28" t="s">
        <v>83</v>
      </c>
      <c r="B33" s="72" t="n">
        <f aca="false">'1'!C33</f>
        <v>98</v>
      </c>
      <c r="C33" s="72" t="n">
        <f aca="false">'7'!I33</f>
        <v>114649</v>
      </c>
      <c r="D33" s="93" t="n">
        <f aca="false">(B33/C33)*10000</f>
        <v>8.54782858986995</v>
      </c>
    </row>
    <row r="34" customFormat="false" ht="9" hidden="false" customHeight="true" outlineLevel="0" collapsed="false">
      <c r="A34" s="28" t="s">
        <v>84</v>
      </c>
      <c r="B34" s="72" t="n">
        <f aca="false">'1'!C34</f>
        <v>934</v>
      </c>
      <c r="C34" s="72" t="n">
        <f aca="false">'7'!I34</f>
        <v>862538</v>
      </c>
      <c r="D34" s="93" t="n">
        <f aca="false">(B34/C34)*10000</f>
        <v>10.8285084251361</v>
      </c>
    </row>
    <row r="35" customFormat="false" ht="9" hidden="false" customHeight="true" outlineLevel="0" collapsed="false">
      <c r="A35" s="28" t="s">
        <v>85</v>
      </c>
      <c r="B35" s="72" t="n">
        <f aca="false">'1'!C35</f>
        <v>147</v>
      </c>
      <c r="C35" s="72" t="n">
        <f aca="false">'7'!I35</f>
        <v>304488</v>
      </c>
      <c r="D35" s="93" t="n">
        <f aca="false">(B35/C35)*10000</f>
        <v>4.82777646409711</v>
      </c>
    </row>
    <row r="36" customFormat="false" ht="9" hidden="false" customHeight="true" outlineLevel="0" collapsed="false">
      <c r="A36" s="28" t="s">
        <v>86</v>
      </c>
      <c r="B36" s="72" t="n">
        <f aca="false">'1'!C36</f>
        <v>256</v>
      </c>
      <c r="C36" s="72" t="n">
        <f aca="false">'7'!I36</f>
        <v>211053</v>
      </c>
      <c r="D36" s="93" t="n">
        <f aca="false">(B36/C36)*10000</f>
        <v>12.1296546365131</v>
      </c>
    </row>
    <row r="37" customFormat="false" ht="9" hidden="false" customHeight="true" outlineLevel="0" collapsed="false">
      <c r="A37" s="28" t="s">
        <v>87</v>
      </c>
      <c r="B37" s="72" t="n">
        <f aca="false">'1'!C37</f>
        <v>67</v>
      </c>
      <c r="C37" s="72" t="n">
        <f aca="false">'7'!I37</f>
        <v>123002</v>
      </c>
      <c r="D37" s="93" t="n">
        <f aca="false">(B37/C37)*10000</f>
        <v>5.44706590136746</v>
      </c>
    </row>
    <row r="38" customFormat="false" ht="9" hidden="false" customHeight="true" outlineLevel="0" collapsed="false">
      <c r="A38" s="28" t="s">
        <v>88</v>
      </c>
      <c r="B38" s="72" t="n">
        <f aca="false">'1'!C38</f>
        <v>325</v>
      </c>
      <c r="C38" s="72" t="n">
        <f aca="false">'7'!I38</f>
        <v>311950</v>
      </c>
      <c r="D38" s="93" t="n">
        <f aca="false">(B38/C38)*10000</f>
        <v>10.4183362718384</v>
      </c>
    </row>
    <row r="39" customFormat="false" ht="9" hidden="false" customHeight="true" outlineLevel="0" collapsed="false">
      <c r="A39" s="28" t="s">
        <v>89</v>
      </c>
      <c r="B39" s="72" t="n">
        <f aca="false">'1'!C39</f>
        <v>32</v>
      </c>
      <c r="C39" s="72" t="n">
        <f aca="false">'7'!I39</f>
        <v>154693</v>
      </c>
      <c r="D39" s="93" t="n">
        <f aca="false">(B39/C39)*10000</f>
        <v>2.06861331799112</v>
      </c>
    </row>
    <row r="40" customFormat="false" ht="9" hidden="false" customHeight="true" outlineLevel="0" collapsed="false">
      <c r="A40" s="28" t="s">
        <v>90</v>
      </c>
      <c r="B40" s="72" t="n">
        <f aca="false">'1'!C40</f>
        <v>1505</v>
      </c>
      <c r="C40" s="72" t="n">
        <f aca="false">'7'!I40</f>
        <v>196543</v>
      </c>
      <c r="D40" s="93" t="n">
        <f aca="false">(B40/C40)*10000</f>
        <v>76.5735742305755</v>
      </c>
    </row>
    <row r="41" customFormat="false" ht="9" hidden="false" customHeight="true" outlineLevel="0" collapsed="false">
      <c r="A41" s="28" t="s">
        <v>91</v>
      </c>
      <c r="B41" s="72" t="n">
        <f aca="false">'1'!C41</f>
        <v>735</v>
      </c>
      <c r="C41" s="72" t="n">
        <f aca="false">'7'!I41</f>
        <v>163894</v>
      </c>
      <c r="D41" s="93" t="n">
        <f aca="false">(B41/C41)*10000</f>
        <v>44.8460590381588</v>
      </c>
    </row>
    <row r="42" customFormat="false" ht="12.75" hidden="false" customHeight="true" outlineLevel="0" collapsed="false">
      <c r="A42" s="31" t="s">
        <v>92</v>
      </c>
      <c r="B42" s="70" t="n">
        <f aca="false">SUM(B43,B45,B47,B49)</f>
        <v>5252</v>
      </c>
      <c r="C42" s="70" t="n">
        <f aca="false">'7'!I42-(C43+C47)</f>
        <v>15665324</v>
      </c>
      <c r="D42" s="92" t="n">
        <f aca="false">(B42/C42)*10000</f>
        <v>3.35262775286359</v>
      </c>
    </row>
    <row r="43" s="71" customFormat="true" ht="9" hidden="false" customHeight="true" outlineLevel="0" collapsed="false">
      <c r="A43" s="28" t="s">
        <v>93</v>
      </c>
      <c r="B43" s="72" t="str">
        <f aca="false">'1'!C43</f>
        <v>-</v>
      </c>
      <c r="C43" s="72" t="n">
        <f aca="false">'7'!I43</f>
        <v>594042</v>
      </c>
      <c r="D43" s="93" t="s">
        <v>61</v>
      </c>
    </row>
    <row r="44" customFormat="false" ht="9.75" hidden="false" customHeight="true" outlineLevel="0" collapsed="false">
      <c r="A44" s="28" t="s">
        <v>94</v>
      </c>
      <c r="B44" s="72" t="str">
        <f aca="false">'1'!C44</f>
        <v>-</v>
      </c>
      <c r="C44" s="72" t="n">
        <f aca="false">'7'!I44</f>
        <v>97613</v>
      </c>
      <c r="D44" s="93" t="s">
        <v>61</v>
      </c>
    </row>
    <row r="45" customFormat="false" ht="9" hidden="false" customHeight="true" outlineLevel="0" collapsed="false">
      <c r="A45" s="28" t="s">
        <v>95</v>
      </c>
      <c r="B45" s="72" t="n">
        <f aca="false">'1'!C45</f>
        <v>155</v>
      </c>
      <c r="C45" s="72" t="n">
        <f aca="false">'7'!I45</f>
        <v>3640081</v>
      </c>
      <c r="D45" s="93" t="n">
        <f aca="false">(B45/C45)*10000</f>
        <v>0.425814700277274</v>
      </c>
    </row>
    <row r="46" customFormat="false" ht="9" hidden="false" customHeight="true" outlineLevel="0" collapsed="false">
      <c r="A46" s="28" t="s">
        <v>96</v>
      </c>
      <c r="B46" s="72" t="n">
        <f aca="false">'1'!C46</f>
        <v>155</v>
      </c>
      <c r="C46" s="72" t="n">
        <f aca="false">'7'!I46</f>
        <v>742115</v>
      </c>
      <c r="D46" s="93" t="n">
        <f aca="false">(B46/C46)*10000</f>
        <v>2.08862507832344</v>
      </c>
    </row>
    <row r="47" customFormat="false" ht="9" hidden="false" customHeight="true" outlineLevel="0" collapsed="false">
      <c r="A47" s="28" t="s">
        <v>97</v>
      </c>
      <c r="B47" s="72" t="str">
        <f aca="false">'1'!C47</f>
        <v>-</v>
      </c>
      <c r="C47" s="72" t="n">
        <f aca="false">'7'!I47</f>
        <v>2754376</v>
      </c>
      <c r="D47" s="93" t="s">
        <v>61</v>
      </c>
    </row>
    <row r="48" customFormat="false" ht="9" hidden="false" customHeight="true" outlineLevel="0" collapsed="false">
      <c r="A48" s="28" t="s">
        <v>98</v>
      </c>
      <c r="B48" s="72" t="str">
        <f aca="false">'1'!C48</f>
        <v>-</v>
      </c>
      <c r="C48" s="72" t="n">
        <f aca="false">'7'!I48</f>
        <v>1466030</v>
      </c>
      <c r="D48" s="93" t="s">
        <v>61</v>
      </c>
    </row>
    <row r="49" customFormat="false" ht="9" hidden="false" customHeight="true" outlineLevel="0" collapsed="false">
      <c r="A49" s="28" t="s">
        <v>99</v>
      </c>
      <c r="B49" s="72" t="n">
        <f aca="false">'1'!C49</f>
        <v>5097</v>
      </c>
      <c r="C49" s="72" t="n">
        <f aca="false">'7'!I49</f>
        <v>12025243</v>
      </c>
      <c r="D49" s="93" t="n">
        <f aca="false">(B49/C49)*10000</f>
        <v>4.23858378579127</v>
      </c>
    </row>
    <row r="50" customFormat="false" ht="9" hidden="false" customHeight="true" outlineLevel="0" collapsed="false">
      <c r="A50" s="28" t="s">
        <v>100</v>
      </c>
      <c r="B50" s="72" t="n">
        <f aca="false">'1'!C50</f>
        <v>1137</v>
      </c>
      <c r="C50" s="72" t="n">
        <f aca="false">'7'!I50</f>
        <v>4213988</v>
      </c>
      <c r="D50" s="93" t="n">
        <f aca="false">(B50/C50)*10000</f>
        <v>2.6981567104605</v>
      </c>
    </row>
    <row r="51" customFormat="false" ht="13.5" hidden="false" customHeight="true" outlineLevel="0" collapsed="false">
      <c r="A51" s="31" t="s">
        <v>101</v>
      </c>
      <c r="B51" s="70" t="n">
        <f aca="false">SUM(B52,B54,B56)</f>
        <v>3053</v>
      </c>
      <c r="C51" s="70" t="n">
        <f aca="false">C52+C54+C56</f>
        <v>7366353</v>
      </c>
      <c r="D51" s="92" t="n">
        <f aca="false">(B51/C51)*10000</f>
        <v>4.14452036170409</v>
      </c>
    </row>
    <row r="52" s="71" customFormat="true" ht="9" hidden="false" customHeight="true" outlineLevel="0" collapsed="false">
      <c r="A52" s="28" t="s">
        <v>102</v>
      </c>
      <c r="B52" s="72" t="n">
        <f aca="false">'1'!C52</f>
        <v>1501</v>
      </c>
      <c r="C52" s="72" t="n">
        <f aca="false">'7'!I52</f>
        <v>2750399</v>
      </c>
      <c r="D52" s="93" t="n">
        <f aca="false">(B52/C52)*10000</f>
        <v>5.45739000050538</v>
      </c>
    </row>
    <row r="53" customFormat="false" ht="9.75" hidden="false" customHeight="true" outlineLevel="0" collapsed="false">
      <c r="A53" s="28" t="s">
        <v>103</v>
      </c>
      <c r="B53" s="72" t="n">
        <f aca="false">'1'!C53</f>
        <v>78</v>
      </c>
      <c r="C53" s="72" t="n">
        <f aca="false">'7'!I53</f>
        <v>774462</v>
      </c>
      <c r="D53" s="93" t="n">
        <f aca="false">(B53/C53)*10000</f>
        <v>1.00715077047034</v>
      </c>
    </row>
    <row r="54" s="75" customFormat="true" ht="9" hidden="false" customHeight="true" outlineLevel="0" collapsed="false">
      <c r="A54" s="28" t="s">
        <v>125</v>
      </c>
      <c r="B54" s="72" t="n">
        <f aca="false">'1'!C54</f>
        <v>912</v>
      </c>
      <c r="C54" s="72" t="n">
        <f aca="false">'7'!I54</f>
        <v>2884540</v>
      </c>
      <c r="D54" s="93" t="n">
        <f aca="false">(B54/C54)*10000</f>
        <v>3.16168262530594</v>
      </c>
    </row>
    <row r="55" customFormat="false" ht="9" hidden="false" customHeight="true" outlineLevel="0" collapsed="false">
      <c r="A55" s="28" t="s">
        <v>105</v>
      </c>
      <c r="B55" s="72" t="n">
        <f aca="false">'1'!C55</f>
        <v>154</v>
      </c>
      <c r="C55" s="72" t="n">
        <f aca="false">'7'!I55</f>
        <v>500384</v>
      </c>
      <c r="D55" s="93" t="n">
        <f aca="false">(B55/C55)*10000</f>
        <v>3.0776363752638</v>
      </c>
    </row>
    <row r="56" customFormat="false" ht="9" hidden="false" customHeight="true" outlineLevel="0" collapsed="false">
      <c r="A56" s="28" t="s">
        <v>106</v>
      </c>
      <c r="B56" s="72" t="n">
        <f aca="false">'1'!C56</f>
        <v>640</v>
      </c>
      <c r="C56" s="72" t="n">
        <f aca="false">'7'!I56</f>
        <v>1731414</v>
      </c>
      <c r="D56" s="93" t="n">
        <f aca="false">(B56/C56)*10000</f>
        <v>3.6964007452868</v>
      </c>
    </row>
    <row r="57" customFormat="false" ht="9" hidden="false" customHeight="true" outlineLevel="0" collapsed="false">
      <c r="A57" s="28" t="s">
        <v>107</v>
      </c>
      <c r="B57" s="72" t="n">
        <f aca="false">'1'!C57</f>
        <v>33</v>
      </c>
      <c r="C57" s="72" t="n">
        <f aca="false">'7'!I57</f>
        <v>154039</v>
      </c>
      <c r="D57" s="93" t="n">
        <f aca="false">(B57/C57)*10000</f>
        <v>2.14231460863807</v>
      </c>
    </row>
    <row r="58" customFormat="false" ht="13.5" hidden="false" customHeight="true" outlineLevel="0" collapsed="false">
      <c r="A58" s="31" t="s">
        <v>108</v>
      </c>
      <c r="B58" s="70" t="n">
        <f aca="false">SUM(B59,B61,B63,B65)</f>
        <v>1940</v>
      </c>
      <c r="C58" s="70" t="n">
        <f aca="false">'7'!I58-C63</f>
        <v>2294539</v>
      </c>
      <c r="D58" s="92" t="n">
        <f aca="false">(B58/C58)*10000</f>
        <v>8.45485738093796</v>
      </c>
    </row>
    <row r="59" s="71" customFormat="true" ht="9" hidden="false" customHeight="true" outlineLevel="0" collapsed="false">
      <c r="A59" s="28" t="s">
        <v>109</v>
      </c>
      <c r="B59" s="72" t="n">
        <f aca="false">'1'!C59</f>
        <v>444</v>
      </c>
      <c r="C59" s="72" t="n">
        <f aca="false">'7'!I59</f>
        <v>688443</v>
      </c>
      <c r="D59" s="93" t="n">
        <f aca="false">(B59/C59)*10000</f>
        <v>6.4493356748489</v>
      </c>
    </row>
    <row r="60" customFormat="false" ht="9.75" hidden="false" customHeight="true" outlineLevel="0" collapsed="false">
      <c r="A60" s="28" t="s">
        <v>110</v>
      </c>
      <c r="B60" s="72" t="n">
        <f aca="false">'1'!C60</f>
        <v>165</v>
      </c>
      <c r="C60" s="72" t="n">
        <f aca="false">'7'!I60</f>
        <v>688443</v>
      </c>
      <c r="D60" s="93" t="n">
        <f aca="false">(B60/C60)*10000</f>
        <v>2.39671258186952</v>
      </c>
    </row>
    <row r="61" customFormat="false" ht="9" hidden="false" customHeight="true" outlineLevel="0" collapsed="false">
      <c r="A61" s="28" t="s">
        <v>111</v>
      </c>
      <c r="B61" s="72" t="n">
        <f aca="false">'1'!C61</f>
        <v>1160</v>
      </c>
      <c r="C61" s="72" t="n">
        <f aca="false">'7'!I61</f>
        <v>1128209</v>
      </c>
      <c r="D61" s="93" t="n">
        <f aca="false">(B61/C61)*10000</f>
        <v>10.2817828966087</v>
      </c>
    </row>
    <row r="62" customFormat="false" ht="9" hidden="false" customHeight="true" outlineLevel="0" collapsed="false">
      <c r="A62" s="28" t="s">
        <v>112</v>
      </c>
      <c r="B62" s="72" t="n">
        <f aca="false">'1'!C62</f>
        <v>242</v>
      </c>
      <c r="C62" s="72" t="n">
        <f aca="false">'7'!I62</f>
        <v>507446</v>
      </c>
      <c r="D62" s="93" t="n">
        <f aca="false">(B62/C62)*10000</f>
        <v>4.76898034470663</v>
      </c>
    </row>
    <row r="63" customFormat="false" ht="9" hidden="false" customHeight="true" outlineLevel="0" collapsed="false">
      <c r="A63" s="28" t="s">
        <v>113</v>
      </c>
      <c r="B63" s="72" t="str">
        <f aca="false">'1'!C63</f>
        <v>-</v>
      </c>
      <c r="C63" s="72" t="n">
        <f aca="false">'7'!I63</f>
        <v>475982</v>
      </c>
      <c r="D63" s="93" t="s">
        <v>61</v>
      </c>
    </row>
    <row r="64" customFormat="false" ht="9" hidden="false" customHeight="true" outlineLevel="0" collapsed="false">
      <c r="A64" s="28" t="s">
        <v>114</v>
      </c>
      <c r="B64" s="72" t="str">
        <f aca="false">'1'!C64</f>
        <v>-</v>
      </c>
      <c r="C64" s="72" t="n">
        <f aca="false">'7'!I64</f>
        <v>128611</v>
      </c>
      <c r="D64" s="93" t="s">
        <v>61</v>
      </c>
    </row>
    <row r="65" s="73" customFormat="true" ht="9" hidden="false" customHeight="true" outlineLevel="0" collapsed="false">
      <c r="A65" s="28" t="s">
        <v>115</v>
      </c>
      <c r="B65" s="72" t="n">
        <f aca="false">'1'!C65</f>
        <v>336</v>
      </c>
      <c r="C65" s="72" t="n">
        <f aca="false">'7'!I65</f>
        <v>477887</v>
      </c>
      <c r="D65" s="93" t="n">
        <f aca="false">(B65/C65)*10000</f>
        <v>7.03095083147271</v>
      </c>
    </row>
    <row r="66" s="73" customFormat="true" ht="9" hidden="false" customHeight="true" outlineLevel="0" collapsed="false">
      <c r="A66" s="28" t="s">
        <v>116</v>
      </c>
      <c r="B66" s="72" t="n">
        <f aca="false">'1'!C66</f>
        <v>47</v>
      </c>
      <c r="C66" s="72" t="n">
        <f aca="false">'7'!I66</f>
        <v>210562</v>
      </c>
      <c r="D66" s="93" t="n">
        <f aca="false">(B66/C66)*10000</f>
        <v>2.23212165537941</v>
      </c>
    </row>
    <row r="67" s="73" customFormat="true" ht="3" hidden="false" customHeight="true" outlineLevel="0" collapsed="false">
      <c r="A67" s="84"/>
      <c r="B67" s="84"/>
      <c r="C67" s="84"/>
      <c r="D67" s="84"/>
    </row>
    <row r="68" customFormat="false" ht="11.25" hidden="false" customHeight="true" outlineLevel="0" collapsed="false">
      <c r="A68" s="76" t="s">
        <v>191</v>
      </c>
      <c r="B68" s="77"/>
      <c r="C68" s="77"/>
      <c r="D68" s="77"/>
    </row>
    <row r="69" customFormat="false" ht="8.25" hidden="false" customHeight="true" outlineLevel="0" collapsed="false">
      <c r="A69" s="76" t="s">
        <v>192</v>
      </c>
      <c r="B69" s="77"/>
      <c r="C69" s="77"/>
      <c r="D69" s="77"/>
    </row>
    <row r="70" customFormat="false" ht="12.75" hidden="false" customHeight="false" outlineLevel="0" collapsed="false">
      <c r="A70" s="79" t="s">
        <v>118</v>
      </c>
    </row>
    <row r="71" customFormat="false" ht="9.75" hidden="false" customHeight="true" outlineLevel="0" collapsed="false">
      <c r="A71" s="79" t="s">
        <v>119</v>
      </c>
    </row>
    <row r="72" customFormat="false" ht="9.75" hidden="false" customHeight="true" outlineLevel="0" collapsed="false">
      <c r="A72" s="90" t="s">
        <v>193</v>
      </c>
    </row>
  </sheetData>
  <mergeCells count="6">
    <mergeCell ref="A1:D1"/>
    <mergeCell ref="A4:A6"/>
    <mergeCell ref="B4:B6"/>
    <mergeCell ref="C4:C6"/>
    <mergeCell ref="D4:D6"/>
    <mergeCell ref="A67:D67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18:57:01Z</dcterms:created>
  <dc:creator>Sergio C. Neves</dc:creator>
  <dc:description/>
  <dc:language>en-US</dc:language>
  <cp:lastModifiedBy>sergio.neves</cp:lastModifiedBy>
  <cp:lastPrinted>2004-02-19T13:06:32Z</cp:lastPrinted>
  <dcterms:modified xsi:type="dcterms:W3CDTF">2004-02-19T13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59418276</vt:r8>
  </property>
  <property fmtid="{D5CDD505-2E9C-101B-9397-08002B2CF9AE}" pid="3" name="_AuthorEmail">
    <vt:lpwstr>sergio.neves@mj.gov.br</vt:lpwstr>
  </property>
  <property fmtid="{D5CDD505-2E9C-101B-9397-08002B2CF9AE}" pid="4" name="_AuthorEmailDisplayName">
    <vt:lpwstr>Sérgio da Cunha Neves</vt:lpwstr>
  </property>
  <property fmtid="{D5CDD505-2E9C-101B-9397-08002B2CF9AE}" pid="5" name="_EmailSubject">
    <vt:lpwstr>Anuário 2002</vt:lpwstr>
  </property>
</Properties>
</file>